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4"/>
  </bookViews>
  <sheets>
    <sheet name="прил 8 ВМП" sheetId="1" state="visible" r:id="rId2"/>
    <sheet name="прил 7 КС МЕР" sheetId="2" state="visible" r:id="rId3"/>
    <sheet name="прил 6 Дисп. угл." sheetId="3" state="visible" r:id="rId4"/>
    <sheet name="прил 5 АПП (обращ и посещ)" sheetId="4" state="visible" r:id="rId5"/>
    <sheet name="прил 4 прогноз" sheetId="5" state="visible" r:id="rId6"/>
    <sheet name="прил 3 ФАПЫ" sheetId="6" state="visible" r:id="rId7"/>
    <sheet name="прил 2 Стомат" sheetId="7" state="visible" r:id="rId8"/>
    <sheet name="прил 1 Подуш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352">
  <si>
    <t xml:space="preserve">Приложение 8 к протоколу заседания  Комиссии по разработке ТП ОМС № 22 от 30.09.2021г.   </t>
  </si>
  <si>
    <t xml:space="preserve">Корректировка объемов предоставления высокотехнологичной медицинской помощи на 2021г. </t>
  </si>
  <si>
    <t xml:space="preserve">Код МОЕР</t>
  </si>
  <si>
    <t xml:space="preserve">МО /период/Вид МП</t>
  </si>
  <si>
    <t xml:space="preserve">Утверждено на 2021г. </t>
  </si>
  <si>
    <t xml:space="preserve">Корректировка</t>
  </si>
  <si>
    <t xml:space="preserve">Утвердить с учетом корректировки</t>
  </si>
  <si>
    <t xml:space="preserve">ЗС</t>
  </si>
  <si>
    <t xml:space="preserve">Сумма, в руб.</t>
  </si>
  <si>
    <t xml:space="preserve">560033</t>
  </si>
  <si>
    <t xml:space="preserve">ГАУЗ «ГБ №3» г. Орска</t>
  </si>
  <si>
    <t xml:space="preserve">ВМП Неонатология 18</t>
  </si>
  <si>
    <t xml:space="preserve">1 квартал 2021 г.</t>
  </si>
  <si>
    <t xml:space="preserve">СОГАЗ-МЕД</t>
  </si>
  <si>
    <t xml:space="preserve">КАПИТАЛ МС</t>
  </si>
  <si>
    <t xml:space="preserve">2 квартал 2021 г.</t>
  </si>
  <si>
    <t xml:space="preserve">ИНГОССТРАХ-М</t>
  </si>
  <si>
    <t xml:space="preserve">3 квартал 2021 г.</t>
  </si>
  <si>
    <t xml:space="preserve">4 квартал 2021 г.</t>
  </si>
  <si>
    <t xml:space="preserve">ВМП Неонатология 19</t>
  </si>
  <si>
    <t xml:space="preserve">Итог</t>
  </si>
  <si>
    <t xml:space="preserve">Приложение 7 к протоколу заседания  Комиссии по разработке ТП ОМС № 22 от 30.09.2021г.   </t>
  </si>
  <si>
    <t xml:space="preserve">Межквартальная корректировка объемов предоставления стационарной медицинской помощи  по блоку КС МЕР на 2021г. </t>
  </si>
  <si>
    <t xml:space="preserve">Полное наименование</t>
  </si>
  <si>
    <t xml:space="preserve">Корректировка </t>
  </si>
  <si>
    <t xml:space="preserve">Утвердить  с учетом корректировки</t>
  </si>
  <si>
    <t xml:space="preserve">Сумма, руб.</t>
  </si>
  <si>
    <t xml:space="preserve">560177</t>
  </si>
  <si>
    <t xml:space="preserve">АО «Санаторий «Дубовая роща»</t>
  </si>
  <si>
    <t xml:space="preserve">КС МЕР</t>
  </si>
  <si>
    <t xml:space="preserve">Приложение 6 к протоколу заседания  Комиссии по разработке ТП ОМС № 22 от 30.09.2021г.   </t>
  </si>
  <si>
    <t xml:space="preserve">Корректировка объемов предоставления амбулаторной медицинской помощи по блоку УГЛУБЛЕННАЯ ДИСПАНСЕРИЗАЦИЯ на 2021г. </t>
  </si>
  <si>
    <t xml:space="preserve">560264</t>
  </si>
  <si>
    <t xml:space="preserve">ГАУЗ «OOКБ № 2»</t>
  </si>
  <si>
    <t xml:space="preserve">ДИСП УГЛУБ</t>
  </si>
  <si>
    <t xml:space="preserve">560014</t>
  </si>
  <si>
    <t xml:space="preserve">ФГБОУ ВО ОрГМУ Минздрава России</t>
  </si>
  <si>
    <t xml:space="preserve">560268</t>
  </si>
  <si>
    <t xml:space="preserve">ГАУЗ «ГКБ им. Н.И. Пирогова» г.Оренбурга</t>
  </si>
  <si>
    <t xml:space="preserve">560036</t>
  </si>
  <si>
    <t xml:space="preserve">ГАУЗ «ГБ № 1» г. Орска</t>
  </si>
  <si>
    <t xml:space="preserve">560034</t>
  </si>
  <si>
    <t xml:space="preserve">ГАУЗ «ГБ № 4» г. Орска</t>
  </si>
  <si>
    <t xml:space="preserve">560206</t>
  </si>
  <si>
    <t xml:space="preserve">ГАУЗ «БСМП» г.Новотроицка</t>
  </si>
  <si>
    <t xml:space="preserve">560214</t>
  </si>
  <si>
    <t xml:space="preserve">ГБУЗ «ББСМП»</t>
  </si>
  <si>
    <t xml:space="preserve">560275</t>
  </si>
  <si>
    <t xml:space="preserve">ГБУЗ «ГБ» г.Бугуруслана</t>
  </si>
  <si>
    <t xml:space="preserve">560270</t>
  </si>
  <si>
    <t xml:space="preserve">ГБУЗ «Восточная территориальная МБ»</t>
  </si>
  <si>
    <t xml:space="preserve">560070</t>
  </si>
  <si>
    <t xml:space="preserve">ГАУЗ «Оренбургская РБ»</t>
  </si>
  <si>
    <t xml:space="preserve">560072</t>
  </si>
  <si>
    <t xml:space="preserve">ГБУЗ «Переволоцкая РБ»</t>
  </si>
  <si>
    <t xml:space="preserve">560074</t>
  </si>
  <si>
    <t xml:space="preserve">ГБУЗ «Сакмарская РБ»</t>
  </si>
  <si>
    <t xml:space="preserve">560271</t>
  </si>
  <si>
    <t xml:space="preserve">ГБУЗ «Соль-Илецкая МБ»</t>
  </si>
  <si>
    <t xml:space="preserve">560272</t>
  </si>
  <si>
    <t xml:space="preserve">ГБУЗ «Сорочинская МБ»</t>
  </si>
  <si>
    <t xml:space="preserve">560086</t>
  </si>
  <si>
    <t xml:space="preserve">ЧУЗ «КБ «РЖД-Медицина» г. Оренбург» </t>
  </si>
  <si>
    <t xml:space="preserve">560088</t>
  </si>
  <si>
    <t xml:space="preserve">ЧУЗ «РЖД-Медицина» г.Бузулук»</t>
  </si>
  <si>
    <t xml:space="preserve">560089</t>
  </si>
  <si>
    <t xml:space="preserve">ЧУЗ «РЖД-Медицина» г. Абдулино»</t>
  </si>
  <si>
    <t xml:space="preserve">Итого</t>
  </si>
  <si>
    <t xml:space="preserve">Приложение 5 к протоколу заседания  Комиссии по разработке ТП ОМС № 22 от 30.09.2021г.   </t>
  </si>
  <si>
    <t xml:space="preserve">Корректировка объемов предоставления амбулаторно поликлинической медицинской помощи  по блокам АПП обращения и АПП посещения на 2021г. </t>
  </si>
  <si>
    <t xml:space="preserve">ГАУЗ "ОВФД"</t>
  </si>
  <si>
    <t xml:space="preserve">АПП обращения</t>
  </si>
  <si>
    <t xml:space="preserve">ГБУЗ "ББСМП"</t>
  </si>
  <si>
    <t xml:space="preserve">АПП посещения</t>
  </si>
  <si>
    <t xml:space="preserve">Приложение 4 к протоколу заседания  Комиссии по разработке ТП ОМС № 22 от 30.09.2021г.   </t>
  </si>
  <si>
    <t xml:space="preserve">Объем финансового обеспечения амбулаторной помощи, оплата которой осуществляется по подушевому принципу (включая стоматологическую помощь), с учетом прогнозных сумм взаиморасчетов по заказанным услугам на 2021 год (по состоянию на 01.10.2021 г.)</t>
  </si>
  <si>
    <t xml:space="preserve">№ п/п</t>
  </si>
  <si>
    <t xml:space="preserve">МОЕР</t>
  </si>
  <si>
    <t xml:space="preserve">Наименование МО</t>
  </si>
  <si>
    <t xml:space="preserve">Сумма, рублей</t>
  </si>
  <si>
    <t xml:space="preserve">Всего</t>
  </si>
  <si>
    <t xml:space="preserve">в т.ч. на стоматологическую помощь</t>
  </si>
  <si>
    <t xml:space="preserve">1</t>
  </si>
  <si>
    <t xml:space="preserve">560006</t>
  </si>
  <si>
    <t xml:space="preserve">Оренбургский филиал ФГАУ «НМИЦ «МНТК «Микрохирургия глаза» им. акад. С.Н. Федорова» Минздрава России</t>
  </si>
  <si>
    <t xml:space="preserve">2</t>
  </si>
  <si>
    <t xml:space="preserve">560007</t>
  </si>
  <si>
    <t xml:space="preserve">ГБУЗ «ООКОД» </t>
  </si>
  <si>
    <t xml:space="preserve">3</t>
  </si>
  <si>
    <t xml:space="preserve">560008</t>
  </si>
  <si>
    <t xml:space="preserve">ГБУЗ «ООД»</t>
  </si>
  <si>
    <t xml:space="preserve">4</t>
  </si>
  <si>
    <t xml:space="preserve">560009</t>
  </si>
  <si>
    <t xml:space="preserve">ГАУЗ «ООККВД»</t>
  </si>
  <si>
    <t xml:space="preserve">5</t>
  </si>
  <si>
    <t xml:space="preserve">6</t>
  </si>
  <si>
    <t xml:space="preserve">560020</t>
  </si>
  <si>
    <t xml:space="preserve">ГАУЗ «ГКБ № 4» г.  Оренбурга</t>
  </si>
  <si>
    <t xml:space="preserve">7</t>
  </si>
  <si>
    <t xml:space="preserve">560023</t>
  </si>
  <si>
    <t xml:space="preserve">ГАУЗ «ООКИБ»</t>
  </si>
  <si>
    <t xml:space="preserve">8</t>
  </si>
  <si>
    <t xml:space="preserve">560024</t>
  </si>
  <si>
    <t xml:space="preserve">ГАУЗ «ДГКБ» г. Оренбурга</t>
  </si>
  <si>
    <t xml:space="preserve">9</t>
  </si>
  <si>
    <t xml:space="preserve">560032</t>
  </si>
  <si>
    <t xml:space="preserve">ГАУЗ «ГБ № 2» г. Орска</t>
  </si>
  <si>
    <t xml:space="preserve">10</t>
  </si>
  <si>
    <t xml:space="preserve">11</t>
  </si>
  <si>
    <t xml:space="preserve">12</t>
  </si>
  <si>
    <t xml:space="preserve">560035</t>
  </si>
  <si>
    <t xml:space="preserve">ГАУЗ «ГБ №5» г. Орска</t>
  </si>
  <si>
    <t xml:space="preserve">13</t>
  </si>
  <si>
    <t xml:space="preserve">14</t>
  </si>
  <si>
    <t xml:space="preserve">560037</t>
  </si>
  <si>
    <t xml:space="preserve">ГАУЗ «СП» г. Орска</t>
  </si>
  <si>
    <t xml:space="preserve">15</t>
  </si>
  <si>
    <t xml:space="preserve">560041</t>
  </si>
  <si>
    <t xml:space="preserve">ГАУЗ «ДГБ» г. Новотроицка</t>
  </si>
  <si>
    <t xml:space="preserve">16</t>
  </si>
  <si>
    <t xml:space="preserve">560042</t>
  </si>
  <si>
    <t xml:space="preserve">ГАУЗ «СП» г.Новотроицка</t>
  </si>
  <si>
    <t xml:space="preserve">17</t>
  </si>
  <si>
    <t xml:space="preserve">560043</t>
  </si>
  <si>
    <t xml:space="preserve">ГБУЗ «ГБ» г. Медногорска</t>
  </si>
  <si>
    <t xml:space="preserve">18</t>
  </si>
  <si>
    <t xml:space="preserve">560048</t>
  </si>
  <si>
    <t xml:space="preserve">ГАУЗ «СП» г.Бугуруслана</t>
  </si>
  <si>
    <t xml:space="preserve">19</t>
  </si>
  <si>
    <t xml:space="preserve">560053</t>
  </si>
  <si>
    <t xml:space="preserve">ГБУЗ «Адамовская РБ»</t>
  </si>
  <si>
    <t xml:space="preserve">20</t>
  </si>
  <si>
    <t xml:space="preserve">560055</t>
  </si>
  <si>
    <t xml:space="preserve">ГБУЗ «Александровская РБ»</t>
  </si>
  <si>
    <t xml:space="preserve">21</t>
  </si>
  <si>
    <t xml:space="preserve">560056</t>
  </si>
  <si>
    <t xml:space="preserve">ГБУЗ «Асекеевская РБ»</t>
  </si>
  <si>
    <t xml:space="preserve">22</t>
  </si>
  <si>
    <t xml:space="preserve">560057</t>
  </si>
  <si>
    <t xml:space="preserve">ГБУЗ «Беляевская РБ»</t>
  </si>
  <si>
    <t xml:space="preserve">23</t>
  </si>
  <si>
    <t xml:space="preserve">560058</t>
  </si>
  <si>
    <t xml:space="preserve">ГБУЗ «ГБ» г. Гая</t>
  </si>
  <si>
    <t xml:space="preserve">24</t>
  </si>
  <si>
    <t xml:space="preserve">560059</t>
  </si>
  <si>
    <t xml:space="preserve">ГБУЗ «Грачевская РБ»</t>
  </si>
  <si>
    <t xml:space="preserve">25</t>
  </si>
  <si>
    <t xml:space="preserve">560061</t>
  </si>
  <si>
    <t xml:space="preserve">ГБУЗ «Илекская РБ»</t>
  </si>
  <si>
    <t xml:space="preserve">26</t>
  </si>
  <si>
    <t xml:space="preserve">560062</t>
  </si>
  <si>
    <t xml:space="preserve">ГАУЗ «Кваркенская РБ»</t>
  </si>
  <si>
    <t xml:space="preserve">27</t>
  </si>
  <si>
    <t xml:space="preserve">560064</t>
  </si>
  <si>
    <t xml:space="preserve">ГБУЗ «ГБ» г. Кувандыка</t>
  </si>
  <si>
    <t xml:space="preserve">28</t>
  </si>
  <si>
    <t xml:space="preserve">560065</t>
  </si>
  <si>
    <t xml:space="preserve">ГБУЗ «Курманаевская РБ»</t>
  </si>
  <si>
    <t xml:space="preserve">29</t>
  </si>
  <si>
    <t xml:space="preserve">560067</t>
  </si>
  <si>
    <t xml:space="preserve">ГАУЗ «Новоорская РБ»</t>
  </si>
  <si>
    <t xml:space="preserve">30</t>
  </si>
  <si>
    <t xml:space="preserve">560068</t>
  </si>
  <si>
    <t xml:space="preserve">ГБУЗ «Новосергиевская РБ»</t>
  </si>
  <si>
    <t xml:space="preserve">31</t>
  </si>
  <si>
    <t xml:space="preserve">560069</t>
  </si>
  <si>
    <t xml:space="preserve">ГБУЗ «Октябрьская РБ»</t>
  </si>
  <si>
    <t xml:space="preserve">32</t>
  </si>
  <si>
    <t xml:space="preserve">33</t>
  </si>
  <si>
    <t xml:space="preserve">560071</t>
  </si>
  <si>
    <t xml:space="preserve">ГБУЗ «Первомайская РБ»</t>
  </si>
  <si>
    <t xml:space="preserve">34</t>
  </si>
  <si>
    <t xml:space="preserve">35</t>
  </si>
  <si>
    <t xml:space="preserve">36</t>
  </si>
  <si>
    <t xml:space="preserve">560075</t>
  </si>
  <si>
    <t xml:space="preserve">ГБУЗ «Саракташская РБ»</t>
  </si>
  <si>
    <t xml:space="preserve">37</t>
  </si>
  <si>
    <t xml:space="preserve">560077</t>
  </si>
  <si>
    <t xml:space="preserve">ГБУЗ «Северная РБ»</t>
  </si>
  <si>
    <t xml:space="preserve">38</t>
  </si>
  <si>
    <t xml:space="preserve">560080</t>
  </si>
  <si>
    <t xml:space="preserve">ГБУЗ «Ташлинская РБ»</t>
  </si>
  <si>
    <t xml:space="preserve">39</t>
  </si>
  <si>
    <t xml:space="preserve">560081</t>
  </si>
  <si>
    <t xml:space="preserve">ГБУЗ «Тоцкая РБ»</t>
  </si>
  <si>
    <t xml:space="preserve">40</t>
  </si>
  <si>
    <t xml:space="preserve">560082</t>
  </si>
  <si>
    <t xml:space="preserve">ГБУЗ «Тюльганская РБ»</t>
  </si>
  <si>
    <t xml:space="preserve">41</t>
  </si>
  <si>
    <t xml:space="preserve">560083</t>
  </si>
  <si>
    <t xml:space="preserve">ГБУЗ «Шарлыкская РБ»</t>
  </si>
  <si>
    <t xml:space="preserve">42</t>
  </si>
  <si>
    <t xml:space="preserve">560085</t>
  </si>
  <si>
    <t xml:space="preserve">Студенческая поликлиника ОГУ</t>
  </si>
  <si>
    <t xml:space="preserve">43</t>
  </si>
  <si>
    <t xml:space="preserve">44</t>
  </si>
  <si>
    <t xml:space="preserve">560087</t>
  </si>
  <si>
    <t xml:space="preserve">ЧУЗ «РЖД-Медицина» г. Орск»</t>
  </si>
  <si>
    <t xml:space="preserve">45</t>
  </si>
  <si>
    <t xml:space="preserve">46</t>
  </si>
  <si>
    <t xml:space="preserve">47</t>
  </si>
  <si>
    <t xml:space="preserve">560096</t>
  </si>
  <si>
    <t xml:space="preserve">филиал № 3 ФГБУ «426 ВГ» Минобороны России</t>
  </si>
  <si>
    <t xml:space="preserve">48</t>
  </si>
  <si>
    <t xml:space="preserve">560098</t>
  </si>
  <si>
    <t xml:space="preserve">ФКУЗ МСЧ-56 ФСИН России </t>
  </si>
  <si>
    <t xml:space="preserve">49</t>
  </si>
  <si>
    <t xml:space="preserve">560099</t>
  </si>
  <si>
    <t xml:space="preserve">ФКУЗ «МСЧ МВД России по Оренбургской области»</t>
  </si>
  <si>
    <t xml:space="preserve">50</t>
  </si>
  <si>
    <t xml:space="preserve">560103</t>
  </si>
  <si>
    <t xml:space="preserve">ООО «Лекарь»</t>
  </si>
  <si>
    <t xml:space="preserve">51</t>
  </si>
  <si>
    <t xml:space="preserve">560104</t>
  </si>
  <si>
    <t xml:space="preserve">ООО «Нео-Дент»</t>
  </si>
  <si>
    <t xml:space="preserve">52</t>
  </si>
  <si>
    <t xml:space="preserve">560107</t>
  </si>
  <si>
    <t xml:space="preserve">ООО «КАМАЮН»</t>
  </si>
  <si>
    <t xml:space="preserve">53</t>
  </si>
  <si>
    <t xml:space="preserve">560126</t>
  </si>
  <si>
    <t xml:space="preserve">ООО «РадаДент плюс»</t>
  </si>
  <si>
    <t xml:space="preserve">54</t>
  </si>
  <si>
    <t xml:space="preserve">560127</t>
  </si>
  <si>
    <t xml:space="preserve">ООО «Кристалл - Дент»</t>
  </si>
  <si>
    <t xml:space="preserve">55</t>
  </si>
  <si>
    <t xml:space="preserve">560128</t>
  </si>
  <si>
    <t xml:space="preserve">ООО Стоматологическая клиника «Улыбка»</t>
  </si>
  <si>
    <t xml:space="preserve">56</t>
  </si>
  <si>
    <t xml:space="preserve">560129</t>
  </si>
  <si>
    <t xml:space="preserve">ООО «Мисс Дента»</t>
  </si>
  <si>
    <t xml:space="preserve">57</t>
  </si>
  <si>
    <t xml:space="preserve">560134</t>
  </si>
  <si>
    <t xml:space="preserve">ООО «МИЛАВИТА»</t>
  </si>
  <si>
    <t xml:space="preserve">58</t>
  </si>
  <si>
    <t xml:space="preserve">560135</t>
  </si>
  <si>
    <t xml:space="preserve">ООО «Дента Лэнд»</t>
  </si>
  <si>
    <t xml:space="preserve">59</t>
  </si>
  <si>
    <t xml:space="preserve">560137</t>
  </si>
  <si>
    <t xml:space="preserve">ООО «ИНТЭКО»</t>
  </si>
  <si>
    <t xml:space="preserve">60</t>
  </si>
  <si>
    <t xml:space="preserve">560139</t>
  </si>
  <si>
    <t xml:space="preserve">ООО «СтомКит»</t>
  </si>
  <si>
    <t xml:space="preserve">61</t>
  </si>
  <si>
    <t xml:space="preserve">560143</t>
  </si>
  <si>
    <t xml:space="preserve">ООО «Денталика» (на ул. Гаранькина)</t>
  </si>
  <si>
    <t xml:space="preserve">62</t>
  </si>
  <si>
    <t xml:space="preserve">560144</t>
  </si>
  <si>
    <t xml:space="preserve">ГБУЗ «ООКСПК»</t>
  </si>
  <si>
    <t xml:space="preserve">63</t>
  </si>
  <si>
    <t xml:space="preserve">560145</t>
  </si>
  <si>
    <t xml:space="preserve">ООО «Евромедцентр»</t>
  </si>
  <si>
    <t xml:space="preserve">64</t>
  </si>
  <si>
    <t xml:space="preserve">560148</t>
  </si>
  <si>
    <t xml:space="preserve">ООО «Новостом»</t>
  </si>
  <si>
    <t xml:space="preserve">65</t>
  </si>
  <si>
    <t xml:space="preserve">560149</t>
  </si>
  <si>
    <t xml:space="preserve">ООО «ЛАЗУРЬ»</t>
  </si>
  <si>
    <t xml:space="preserve">66</t>
  </si>
  <si>
    <t xml:space="preserve">560155</t>
  </si>
  <si>
    <t xml:space="preserve">ООО «Стоматологическая поликлиника «Ростошь»</t>
  </si>
  <si>
    <t xml:space="preserve">67</t>
  </si>
  <si>
    <t xml:space="preserve">560156</t>
  </si>
  <si>
    <t xml:space="preserve">ООО «Диа-Дента»</t>
  </si>
  <si>
    <t xml:space="preserve">68</t>
  </si>
  <si>
    <t xml:space="preserve">560157</t>
  </si>
  <si>
    <t xml:space="preserve">ООО «Елена»</t>
  </si>
  <si>
    <t xml:space="preserve">69</t>
  </si>
  <si>
    <t xml:space="preserve">560163</t>
  </si>
  <si>
    <t xml:space="preserve">ООО «Евро-Дент»</t>
  </si>
  <si>
    <t xml:space="preserve">70</t>
  </si>
  <si>
    <t xml:space="preserve">560165</t>
  </si>
  <si>
    <t xml:space="preserve">ООО «РОМА»</t>
  </si>
  <si>
    <t xml:space="preserve">71</t>
  </si>
  <si>
    <t xml:space="preserve">560166</t>
  </si>
  <si>
    <t xml:space="preserve">ООО «Добрый стоматолог»</t>
  </si>
  <si>
    <t xml:space="preserve">72</t>
  </si>
  <si>
    <t xml:space="preserve">560171</t>
  </si>
  <si>
    <t xml:space="preserve">ООО «Все свои»</t>
  </si>
  <si>
    <t xml:space="preserve">73</t>
  </si>
  <si>
    <t xml:space="preserve">560172</t>
  </si>
  <si>
    <t xml:space="preserve">ООО «Мила Дента»</t>
  </si>
  <si>
    <t xml:space="preserve">74</t>
  </si>
  <si>
    <t xml:space="preserve">560175</t>
  </si>
  <si>
    <t xml:space="preserve">ООО «Новодент»</t>
  </si>
  <si>
    <t xml:space="preserve">75</t>
  </si>
  <si>
    <t xml:space="preserve">560186</t>
  </si>
  <si>
    <t xml:space="preserve">ООО «ДЕНТА - ЛЮКС»</t>
  </si>
  <si>
    <t xml:space="preserve">76</t>
  </si>
  <si>
    <t xml:space="preserve">560197</t>
  </si>
  <si>
    <t xml:space="preserve">АНО МЦ «Белая роза»</t>
  </si>
  <si>
    <t xml:space="preserve">77</t>
  </si>
  <si>
    <t xml:space="preserve">560205</t>
  </si>
  <si>
    <t xml:space="preserve">ООО «КДЦ»</t>
  </si>
  <si>
    <t xml:space="preserve">78</t>
  </si>
  <si>
    <t xml:space="preserve">79</t>
  </si>
  <si>
    <t xml:space="preserve">560210</t>
  </si>
  <si>
    <t xml:space="preserve">ООО «МедиСтом»</t>
  </si>
  <si>
    <t xml:space="preserve">80</t>
  </si>
  <si>
    <t xml:space="preserve">81</t>
  </si>
  <si>
    <t xml:space="preserve">560227</t>
  </si>
  <si>
    <t xml:space="preserve">ООО «АИА»</t>
  </si>
  <si>
    <t xml:space="preserve">82</t>
  </si>
  <si>
    <t xml:space="preserve">560228</t>
  </si>
  <si>
    <t xml:space="preserve">ООО «Стома+»</t>
  </si>
  <si>
    <t xml:space="preserve">83</t>
  </si>
  <si>
    <t xml:space="preserve">560230</t>
  </si>
  <si>
    <t xml:space="preserve">ООО «ДентоМир»</t>
  </si>
  <si>
    <t xml:space="preserve">84</t>
  </si>
  <si>
    <t xml:space="preserve">560235</t>
  </si>
  <si>
    <t xml:space="preserve">ООО «Медгард-Оренбург»</t>
  </si>
  <si>
    <t xml:space="preserve">85</t>
  </si>
  <si>
    <t xml:space="preserve">560237</t>
  </si>
  <si>
    <t xml:space="preserve">ООО «УНИМЕД»</t>
  </si>
  <si>
    <t xml:space="preserve">86</t>
  </si>
  <si>
    <t xml:space="preserve">560245</t>
  </si>
  <si>
    <t xml:space="preserve">ООО «СТМ СТОМАТОЛОГИЯ»</t>
  </si>
  <si>
    <t xml:space="preserve">87</t>
  </si>
  <si>
    <t xml:space="preserve">560259</t>
  </si>
  <si>
    <t xml:space="preserve">ГАУЗ «ООБ № 3»</t>
  </si>
  <si>
    <t xml:space="preserve">88</t>
  </si>
  <si>
    <t xml:space="preserve">89</t>
  </si>
  <si>
    <t xml:space="preserve">560265</t>
  </si>
  <si>
    <t xml:space="preserve">ГБУЗ «ОКПЦ» </t>
  </si>
  <si>
    <t xml:space="preserve">90</t>
  </si>
  <si>
    <t xml:space="preserve">560266</t>
  </si>
  <si>
    <t xml:space="preserve">ГАУЗ «ООКСП»</t>
  </si>
  <si>
    <t xml:space="preserve">91</t>
  </si>
  <si>
    <t xml:space="preserve">560267</t>
  </si>
  <si>
    <t xml:space="preserve">ГБУЗ «ГКБ № 1» г.Оренбурга</t>
  </si>
  <si>
    <t xml:space="preserve">92</t>
  </si>
  <si>
    <t xml:space="preserve">93</t>
  </si>
  <si>
    <t xml:space="preserve">560269</t>
  </si>
  <si>
    <t xml:space="preserve">ГБУЗ «Абдулинская МБ»</t>
  </si>
  <si>
    <t xml:space="preserve">94</t>
  </si>
  <si>
    <t xml:space="preserve">95</t>
  </si>
  <si>
    <t xml:space="preserve">96</t>
  </si>
  <si>
    <t xml:space="preserve">97</t>
  </si>
  <si>
    <t xml:space="preserve">ИТОГО</t>
  </si>
  <si>
    <t xml:space="preserve">Приложение 3 к протоколу заседания  Комиссии по разработке ТП ОМС № 22 от 30.09.2021г.   </t>
  </si>
  <si>
    <t xml:space="preserve">Сумма финансового обеспечения фельдшерских/фельдшерско-акушерских пунктов в разрезе МО на Сентябрь 2021 года</t>
  </si>
  <si>
    <t xml:space="preserve">№ п\п</t>
  </si>
  <si>
    <t xml:space="preserve">И Т О Г О</t>
  </si>
  <si>
    <t xml:space="preserve">Приложение 2 к протоколу заседания  Комиссии по разработке ТП ОМС № 22 от 30.09.2021г.   </t>
  </si>
  <si>
    <t xml:space="preserve">Расчет лимитов подушевого финансирования первичной медико-санитарной помощи по профилю "стоматология" на Сентябрь 2021 года</t>
  </si>
  <si>
    <t xml:space="preserve">МО </t>
  </si>
  <si>
    <t xml:space="preserve">Численность прикрепленного населения на 1 число месяца</t>
  </si>
  <si>
    <t xml:space="preserve">Лимит ПФ</t>
  </si>
  <si>
    <t xml:space="preserve">Итого по области</t>
  </si>
  <si>
    <t xml:space="preserve">Приложение 1 к протоколу заседания  Комиссии по разработке ТП ОМС № 22 от 30.09.2021г.   </t>
  </si>
  <si>
    <t xml:space="preserve">Расчет лимитов подушевого финансирования амбулаторно-поликлинической помощи на Сентябрь 2021 года</t>
  </si>
  <si>
    <t xml:space="preserve">Гарантированная часть(90%)</t>
  </si>
  <si>
    <t xml:space="preserve">Премиальная часть(10%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\ _₽"/>
    <numFmt numFmtId="167" formatCode="#,##0"/>
    <numFmt numFmtId="168" formatCode="0"/>
    <numFmt numFmtId="169" formatCode="#,##0.00"/>
    <numFmt numFmtId="170" formatCode="#,##0_ ;\-#,##0\ "/>
    <numFmt numFmtId="171" formatCode="#,##0.00_ ;\-#,##0.00\ "/>
    <numFmt numFmtId="172" formatCode="0.00"/>
    <numFmt numFmtId="173" formatCode="#,##0.0"/>
  </numFmts>
  <fonts count="2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Arial"/>
      <family val="0"/>
      <charset val="204"/>
    </font>
    <font>
      <sz val="11"/>
      <color rgb="FF000000"/>
      <name val="Arial"/>
      <family val="0"/>
      <charset val="204"/>
    </font>
    <font>
      <sz val="11"/>
      <name val="Arial"/>
      <family val="0"/>
      <charset val="204"/>
    </font>
    <font>
      <sz val="9"/>
      <name val="Arial"/>
      <family val="2"/>
      <charset val="1"/>
    </font>
    <font>
      <sz val="10"/>
      <name val="Arial"/>
      <family val="0"/>
      <charset val="204"/>
    </font>
    <font>
      <b val="true"/>
      <sz val="12"/>
      <name val="Arial"/>
      <family val="0"/>
      <charset val="204"/>
    </font>
    <font>
      <sz val="11"/>
      <name val="Arial"/>
      <family val="0"/>
    </font>
    <font>
      <b val="true"/>
      <sz val="12"/>
      <name val="Arial"/>
      <family val="2"/>
    </font>
    <font>
      <sz val="8"/>
      <name val="Arial"/>
      <family val="0"/>
    </font>
    <font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5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1" activeCellId="0" sqref="F1:H1"/>
    </sheetView>
  </sheetViews>
  <sheetFormatPr defaultColWidth="9.28515625" defaultRowHeight="11.25" zeroHeight="false" outlineLevelRow="3" outlineLevelCol="0"/>
  <cols>
    <col collapsed="false" customWidth="true" hidden="false" outlineLevel="0" max="2" min="2" style="0" width="26.33"/>
    <col collapsed="false" customWidth="true" hidden="false" outlineLevel="0" max="4" min="4" style="0" width="16.65"/>
    <col collapsed="false" customWidth="true" hidden="false" outlineLevel="0" max="6" min="6" style="0" width="17.49"/>
    <col collapsed="false" customWidth="true" hidden="false" outlineLevel="0" max="8" min="8" style="0" width="20.15"/>
  </cols>
  <sheetData>
    <row r="1" s="2" customFormat="true" ht="46.5" hidden="false" customHeight="true" outlineLevel="0" collapsed="false">
      <c r="A1" s="1"/>
      <c r="B1" s="1"/>
      <c r="E1" s="3"/>
      <c r="F1" s="4" t="s">
        <v>0</v>
      </c>
      <c r="G1" s="4"/>
      <c r="H1" s="4"/>
    </row>
    <row r="2" s="2" customFormat="true" ht="5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2" customFormat="true" ht="26.2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9" t="s">
        <v>5</v>
      </c>
      <c r="F3" s="9"/>
      <c r="G3" s="9" t="s">
        <v>6</v>
      </c>
      <c r="H3" s="9"/>
    </row>
    <row r="4" s="2" customFormat="true" ht="18" hidden="false" customHeight="true" outlineLevel="0" collapsed="false">
      <c r="A4" s="6"/>
      <c r="B4" s="7"/>
      <c r="C4" s="10" t="s">
        <v>7</v>
      </c>
      <c r="D4" s="11" t="s">
        <v>8</v>
      </c>
      <c r="E4" s="12" t="s">
        <v>7</v>
      </c>
      <c r="F4" s="13" t="s">
        <v>8</v>
      </c>
      <c r="G4" s="10" t="s">
        <v>7</v>
      </c>
      <c r="H4" s="11" t="s">
        <v>8</v>
      </c>
    </row>
    <row r="5" customFormat="false" ht="11.25" hidden="false" customHeight="true" outlineLevel="0" collapsed="false">
      <c r="A5" s="14" t="s">
        <v>9</v>
      </c>
      <c r="B5" s="14" t="s">
        <v>10</v>
      </c>
      <c r="C5" s="15" t="n">
        <v>176</v>
      </c>
      <c r="D5" s="16" t="n">
        <v>53198009.7</v>
      </c>
      <c r="E5" s="15" t="n">
        <v>11</v>
      </c>
      <c r="F5" s="16" t="n">
        <v>-111535.05</v>
      </c>
      <c r="G5" s="15" t="n">
        <v>187</v>
      </c>
      <c r="H5" s="16" t="n">
        <v>53086474.65</v>
      </c>
    </row>
    <row r="6" customFormat="false" ht="11.25" hidden="false" customHeight="true" outlineLevel="1" collapsed="false">
      <c r="A6" s="17"/>
      <c r="B6" s="18" t="s">
        <v>11</v>
      </c>
      <c r="C6" s="19" t="n">
        <v>154</v>
      </c>
      <c r="D6" s="20" t="n">
        <v>41202730.8</v>
      </c>
      <c r="E6" s="19" t="n">
        <v>22</v>
      </c>
      <c r="F6" s="20" t="n">
        <v>5886104.4</v>
      </c>
      <c r="G6" s="19" t="n">
        <v>176</v>
      </c>
      <c r="H6" s="20" t="n">
        <v>47088835.2</v>
      </c>
    </row>
    <row r="7" customFormat="false" ht="11.25" hidden="false" customHeight="true" outlineLevel="2" collapsed="false">
      <c r="A7" s="21"/>
      <c r="B7" s="22" t="s">
        <v>12</v>
      </c>
      <c r="C7" s="23" t="n">
        <v>51</v>
      </c>
      <c r="D7" s="24" t="n">
        <v>13645060.2</v>
      </c>
      <c r="E7" s="25" t="n">
        <v>0</v>
      </c>
      <c r="F7" s="26" t="n">
        <v>0</v>
      </c>
      <c r="G7" s="27" t="n">
        <v>51</v>
      </c>
      <c r="H7" s="28" t="n">
        <v>13645060.2</v>
      </c>
    </row>
    <row r="8" customFormat="false" ht="11.25" hidden="false" customHeight="true" outlineLevel="3" collapsed="false">
      <c r="A8" s="29"/>
      <c r="B8" s="30" t="s">
        <v>13</v>
      </c>
      <c r="C8" s="31" t="n">
        <v>29</v>
      </c>
      <c r="D8" s="32" t="n">
        <v>7758955.8</v>
      </c>
      <c r="E8" s="32"/>
      <c r="F8" s="32"/>
      <c r="G8" s="27" t="n">
        <v>29</v>
      </c>
      <c r="H8" s="28" t="n">
        <v>7758955.8</v>
      </c>
    </row>
    <row r="9" customFormat="false" ht="11.25" hidden="false" customHeight="true" outlineLevel="3" collapsed="false">
      <c r="A9" s="29"/>
      <c r="B9" s="30" t="s">
        <v>14</v>
      </c>
      <c r="C9" s="31" t="n">
        <v>22</v>
      </c>
      <c r="D9" s="32" t="n">
        <v>5886104.4</v>
      </c>
      <c r="E9" s="32"/>
      <c r="F9" s="32"/>
      <c r="G9" s="27" t="n">
        <v>22</v>
      </c>
      <c r="H9" s="28" t="n">
        <v>5886104.4</v>
      </c>
    </row>
    <row r="10" customFormat="false" ht="11.25" hidden="false" customHeight="true" outlineLevel="2" collapsed="false">
      <c r="A10" s="21"/>
      <c r="B10" s="22" t="s">
        <v>15</v>
      </c>
      <c r="C10" s="23" t="n">
        <v>44</v>
      </c>
      <c r="D10" s="24" t="n">
        <v>11772208.8</v>
      </c>
      <c r="E10" s="25" t="n">
        <v>0</v>
      </c>
      <c r="F10" s="26" t="n">
        <v>0</v>
      </c>
      <c r="G10" s="27" t="n">
        <v>44</v>
      </c>
      <c r="H10" s="28" t="n">
        <v>11772208.8</v>
      </c>
    </row>
    <row r="11" customFormat="false" ht="11.25" hidden="false" customHeight="true" outlineLevel="3" collapsed="false">
      <c r="A11" s="29"/>
      <c r="B11" s="30" t="s">
        <v>13</v>
      </c>
      <c r="C11" s="31" t="n">
        <v>25</v>
      </c>
      <c r="D11" s="32" t="n">
        <v>6688755</v>
      </c>
      <c r="E11" s="32"/>
      <c r="F11" s="32"/>
      <c r="G11" s="27" t="n">
        <v>25</v>
      </c>
      <c r="H11" s="28" t="n">
        <v>6688755</v>
      </c>
    </row>
    <row r="12" customFormat="false" ht="11.25" hidden="false" customHeight="true" outlineLevel="3" collapsed="false">
      <c r="A12" s="29"/>
      <c r="B12" s="30" t="s">
        <v>16</v>
      </c>
      <c r="C12" s="31" t="n">
        <v>6</v>
      </c>
      <c r="D12" s="32" t="n">
        <v>1605301.2</v>
      </c>
      <c r="E12" s="32"/>
      <c r="F12" s="32"/>
      <c r="G12" s="27" t="n">
        <v>6</v>
      </c>
      <c r="H12" s="28" t="n">
        <v>1605301.2</v>
      </c>
    </row>
    <row r="13" customFormat="false" ht="11.25" hidden="false" customHeight="true" outlineLevel="3" collapsed="false">
      <c r="A13" s="29"/>
      <c r="B13" s="30" t="s">
        <v>14</v>
      </c>
      <c r="C13" s="31" t="n">
        <v>13</v>
      </c>
      <c r="D13" s="32" t="n">
        <v>3478152.6</v>
      </c>
      <c r="E13" s="32"/>
      <c r="F13" s="32"/>
      <c r="G13" s="27" t="n">
        <v>13</v>
      </c>
      <c r="H13" s="28" t="n">
        <v>3478152.6</v>
      </c>
    </row>
    <row r="14" customFormat="false" ht="11.25" hidden="false" customHeight="true" outlineLevel="2" collapsed="false">
      <c r="A14" s="21"/>
      <c r="B14" s="22" t="s">
        <v>17</v>
      </c>
      <c r="C14" s="23" t="n">
        <v>30</v>
      </c>
      <c r="D14" s="24" t="n">
        <v>8026506</v>
      </c>
      <c r="E14" s="25" t="n">
        <v>22</v>
      </c>
      <c r="F14" s="26" t="n">
        <v>5886104.4</v>
      </c>
      <c r="G14" s="27" t="n">
        <v>52</v>
      </c>
      <c r="H14" s="28" t="n">
        <v>13912610.4</v>
      </c>
    </row>
    <row r="15" customFormat="false" ht="11.25" hidden="false" customHeight="true" outlineLevel="3" collapsed="false">
      <c r="A15" s="29"/>
      <c r="B15" s="30" t="s">
        <v>13</v>
      </c>
      <c r="C15" s="31" t="n">
        <v>19</v>
      </c>
      <c r="D15" s="32" t="n">
        <v>5083453.8</v>
      </c>
      <c r="E15" s="31" t="n">
        <v>22</v>
      </c>
      <c r="F15" s="32" t="n">
        <v>5886104.4</v>
      </c>
      <c r="G15" s="27" t="n">
        <v>41</v>
      </c>
      <c r="H15" s="28" t="n">
        <v>10969558.2</v>
      </c>
    </row>
    <row r="16" customFormat="false" ht="11.25" hidden="false" customHeight="true" outlineLevel="3" collapsed="false">
      <c r="A16" s="29"/>
      <c r="B16" s="30" t="s">
        <v>14</v>
      </c>
      <c r="C16" s="31" t="n">
        <v>11</v>
      </c>
      <c r="D16" s="32" t="n">
        <v>2943052.2</v>
      </c>
      <c r="E16" s="31"/>
      <c r="F16" s="32"/>
      <c r="G16" s="27" t="n">
        <v>11</v>
      </c>
      <c r="H16" s="28" t="n">
        <v>2943052.2</v>
      </c>
    </row>
    <row r="17" customFormat="false" ht="11.25" hidden="false" customHeight="true" outlineLevel="2" collapsed="false">
      <c r="A17" s="21"/>
      <c r="B17" s="22" t="s">
        <v>18</v>
      </c>
      <c r="C17" s="23" t="n">
        <v>29</v>
      </c>
      <c r="D17" s="24" t="n">
        <v>7758955.8</v>
      </c>
      <c r="E17" s="25" t="n">
        <v>0</v>
      </c>
      <c r="F17" s="26" t="n">
        <v>0</v>
      </c>
      <c r="G17" s="27" t="n">
        <v>29</v>
      </c>
      <c r="H17" s="28" t="n">
        <v>7758955.8</v>
      </c>
    </row>
    <row r="18" customFormat="false" ht="11.25" hidden="false" customHeight="true" outlineLevel="3" collapsed="false">
      <c r="A18" s="29"/>
      <c r="B18" s="30" t="s">
        <v>13</v>
      </c>
      <c r="C18" s="31" t="n">
        <v>16</v>
      </c>
      <c r="D18" s="32" t="n">
        <v>4280803.2</v>
      </c>
      <c r="E18" s="31"/>
      <c r="F18" s="32"/>
      <c r="G18" s="27" t="n">
        <v>16</v>
      </c>
      <c r="H18" s="28" t="n">
        <v>4280803.2</v>
      </c>
    </row>
    <row r="19" customFormat="false" ht="11.25" hidden="false" customHeight="true" outlineLevel="3" collapsed="false">
      <c r="A19" s="29"/>
      <c r="B19" s="30" t="s">
        <v>16</v>
      </c>
      <c r="C19" s="31" t="n">
        <v>2</v>
      </c>
      <c r="D19" s="32" t="n">
        <v>535100.4</v>
      </c>
      <c r="E19" s="31"/>
      <c r="F19" s="32"/>
      <c r="G19" s="27" t="n">
        <v>2</v>
      </c>
      <c r="H19" s="28" t="n">
        <v>535100.4</v>
      </c>
    </row>
    <row r="20" customFormat="false" ht="11.25" hidden="false" customHeight="true" outlineLevel="3" collapsed="false">
      <c r="A20" s="29"/>
      <c r="B20" s="30" t="s">
        <v>14</v>
      </c>
      <c r="C20" s="31" t="n">
        <v>11</v>
      </c>
      <c r="D20" s="32" t="n">
        <v>2943052.2</v>
      </c>
      <c r="E20" s="31"/>
      <c r="F20" s="32"/>
      <c r="G20" s="27" t="n">
        <v>11</v>
      </c>
      <c r="H20" s="28" t="n">
        <v>2943052.2</v>
      </c>
    </row>
    <row r="21" customFormat="false" ht="11.25" hidden="false" customHeight="true" outlineLevel="1" collapsed="false">
      <c r="A21" s="17"/>
      <c r="B21" s="18" t="s">
        <v>19</v>
      </c>
      <c r="C21" s="19" t="n">
        <v>22</v>
      </c>
      <c r="D21" s="20" t="n">
        <v>11995278.9</v>
      </c>
      <c r="E21" s="19" t="n">
        <v>-11</v>
      </c>
      <c r="F21" s="20" t="n">
        <v>-5997639.45</v>
      </c>
      <c r="G21" s="19" t="n">
        <v>11</v>
      </c>
      <c r="H21" s="20" t="n">
        <v>5997639.45</v>
      </c>
    </row>
    <row r="22" customFormat="false" ht="11.25" hidden="false" customHeight="true" outlineLevel="2" collapsed="false">
      <c r="A22" s="21"/>
      <c r="B22" s="22" t="s">
        <v>12</v>
      </c>
      <c r="C22" s="23" t="n">
        <v>2</v>
      </c>
      <c r="D22" s="24" t="n">
        <v>1090479.9</v>
      </c>
      <c r="E22" s="25" t="n">
        <v>0</v>
      </c>
      <c r="F22" s="26" t="n">
        <v>0</v>
      </c>
      <c r="G22" s="27" t="n">
        <v>2</v>
      </c>
      <c r="H22" s="28" t="n">
        <v>1090479.9</v>
      </c>
    </row>
    <row r="23" customFormat="false" ht="11.25" hidden="false" customHeight="true" outlineLevel="3" collapsed="false">
      <c r="A23" s="29"/>
      <c r="B23" s="30" t="s">
        <v>13</v>
      </c>
      <c r="C23" s="31" t="n">
        <v>1</v>
      </c>
      <c r="D23" s="32" t="n">
        <v>545239.95</v>
      </c>
      <c r="E23" s="31"/>
      <c r="F23" s="32"/>
      <c r="G23" s="27" t="n">
        <v>1</v>
      </c>
      <c r="H23" s="28" t="n">
        <v>545239.95</v>
      </c>
    </row>
    <row r="24" customFormat="false" ht="11.25" hidden="false" customHeight="true" outlineLevel="3" collapsed="false">
      <c r="A24" s="29"/>
      <c r="B24" s="30" t="s">
        <v>14</v>
      </c>
      <c r="C24" s="31" t="n">
        <v>1</v>
      </c>
      <c r="D24" s="32" t="n">
        <v>545239.95</v>
      </c>
      <c r="E24" s="31"/>
      <c r="F24" s="32"/>
      <c r="G24" s="27" t="n">
        <v>1</v>
      </c>
      <c r="H24" s="28" t="n">
        <v>545239.95</v>
      </c>
    </row>
    <row r="25" customFormat="false" ht="11.25" hidden="false" customHeight="true" outlineLevel="2" collapsed="false">
      <c r="A25" s="21"/>
      <c r="B25" s="22" t="s">
        <v>15</v>
      </c>
      <c r="C25" s="23" t="n">
        <v>5</v>
      </c>
      <c r="D25" s="24" t="n">
        <v>2726199.75</v>
      </c>
      <c r="E25" s="25" t="n">
        <v>0</v>
      </c>
      <c r="F25" s="26" t="n">
        <v>0</v>
      </c>
      <c r="G25" s="27" t="n">
        <v>5</v>
      </c>
      <c r="H25" s="28" t="n">
        <v>2726199.75</v>
      </c>
    </row>
    <row r="26" customFormat="false" ht="11.25" hidden="false" customHeight="true" outlineLevel="3" collapsed="false">
      <c r="A26" s="29"/>
      <c r="B26" s="30" t="s">
        <v>13</v>
      </c>
      <c r="C26" s="31" t="n">
        <v>2</v>
      </c>
      <c r="D26" s="32" t="n">
        <v>1090479.9</v>
      </c>
      <c r="E26" s="31"/>
      <c r="F26" s="32"/>
      <c r="G26" s="27" t="n">
        <v>2</v>
      </c>
      <c r="H26" s="28" t="n">
        <v>1090479.9</v>
      </c>
    </row>
    <row r="27" customFormat="false" ht="11.25" hidden="false" customHeight="true" outlineLevel="3" collapsed="false">
      <c r="A27" s="29"/>
      <c r="B27" s="30" t="s">
        <v>14</v>
      </c>
      <c r="C27" s="31" t="n">
        <v>3</v>
      </c>
      <c r="D27" s="32" t="n">
        <v>1635719.85</v>
      </c>
      <c r="E27" s="31"/>
      <c r="F27" s="32"/>
      <c r="G27" s="27" t="n">
        <v>3</v>
      </c>
      <c r="H27" s="28" t="n">
        <v>1635719.85</v>
      </c>
    </row>
    <row r="28" customFormat="false" ht="11.25" hidden="false" customHeight="true" outlineLevel="2" collapsed="false">
      <c r="A28" s="21"/>
      <c r="B28" s="22" t="s">
        <v>17</v>
      </c>
      <c r="C28" s="23" t="n">
        <v>8</v>
      </c>
      <c r="D28" s="24" t="n">
        <v>4361919.6</v>
      </c>
      <c r="E28" s="25" t="n">
        <v>-7</v>
      </c>
      <c r="F28" s="26" t="n">
        <v>-3816679.65</v>
      </c>
      <c r="G28" s="27" t="n">
        <v>1</v>
      </c>
      <c r="H28" s="28" t="n">
        <v>545239.95</v>
      </c>
    </row>
    <row r="29" customFormat="false" ht="11.25" hidden="false" customHeight="true" outlineLevel="3" collapsed="false">
      <c r="A29" s="29"/>
      <c r="B29" s="30" t="s">
        <v>13</v>
      </c>
      <c r="C29" s="31" t="n">
        <v>3</v>
      </c>
      <c r="D29" s="32" t="n">
        <v>1635719.85</v>
      </c>
      <c r="E29" s="33" t="n">
        <v>-3</v>
      </c>
      <c r="F29" s="32" t="n">
        <v>-1635719.85</v>
      </c>
      <c r="G29" s="27" t="n">
        <v>0</v>
      </c>
      <c r="H29" s="28" t="n">
        <v>0</v>
      </c>
    </row>
    <row r="30" customFormat="false" ht="11.25" hidden="false" customHeight="true" outlineLevel="3" collapsed="false">
      <c r="A30" s="29"/>
      <c r="B30" s="30" t="s">
        <v>14</v>
      </c>
      <c r="C30" s="31" t="n">
        <v>5</v>
      </c>
      <c r="D30" s="32" t="n">
        <v>2726199.75</v>
      </c>
      <c r="E30" s="31" t="n">
        <v>-4</v>
      </c>
      <c r="F30" s="32" t="n">
        <v>-2180959.8</v>
      </c>
      <c r="G30" s="27" t="n">
        <v>1</v>
      </c>
      <c r="H30" s="28" t="n">
        <v>545239.95</v>
      </c>
    </row>
    <row r="31" customFormat="false" ht="11.25" hidden="false" customHeight="true" outlineLevel="2" collapsed="false">
      <c r="A31" s="21"/>
      <c r="B31" s="22" t="s">
        <v>18</v>
      </c>
      <c r="C31" s="23" t="n">
        <v>7</v>
      </c>
      <c r="D31" s="24" t="n">
        <v>3816679.65</v>
      </c>
      <c r="E31" s="25" t="n">
        <v>-4</v>
      </c>
      <c r="F31" s="26" t="n">
        <v>-2180959.8</v>
      </c>
      <c r="G31" s="27" t="n">
        <v>3</v>
      </c>
      <c r="H31" s="28" t="n">
        <v>1635719.85</v>
      </c>
    </row>
    <row r="32" customFormat="false" ht="11.25" hidden="false" customHeight="true" outlineLevel="3" collapsed="false">
      <c r="A32" s="29"/>
      <c r="B32" s="30" t="s">
        <v>13</v>
      </c>
      <c r="C32" s="31" t="n">
        <v>3</v>
      </c>
      <c r="D32" s="32" t="n">
        <v>1635719.85</v>
      </c>
      <c r="E32" s="31" t="n">
        <v>-2</v>
      </c>
      <c r="F32" s="32" t="n">
        <v>-1090479.9</v>
      </c>
      <c r="G32" s="27" t="n">
        <v>1</v>
      </c>
      <c r="H32" s="28" t="n">
        <v>545239.95</v>
      </c>
    </row>
    <row r="33" customFormat="false" ht="11.25" hidden="false" customHeight="true" outlineLevel="3" collapsed="false">
      <c r="A33" s="29"/>
      <c r="B33" s="30" t="s">
        <v>14</v>
      </c>
      <c r="C33" s="31" t="n">
        <v>4</v>
      </c>
      <c r="D33" s="32" t="n">
        <v>2180959.8</v>
      </c>
      <c r="E33" s="31" t="n">
        <v>-2</v>
      </c>
      <c r="F33" s="32" t="n">
        <v>-1090479.9</v>
      </c>
      <c r="G33" s="27" t="n">
        <v>2</v>
      </c>
      <c r="H33" s="28" t="n">
        <v>1090479.9</v>
      </c>
    </row>
    <row r="34" customFormat="false" ht="11.25" hidden="false" customHeight="true" outlineLevel="0" collapsed="false">
      <c r="A34" s="34" t="s">
        <v>20</v>
      </c>
      <c r="B34" s="34"/>
      <c r="C34" s="27"/>
      <c r="D34" s="28"/>
      <c r="E34" s="28" t="n">
        <v>11</v>
      </c>
      <c r="F34" s="28" t="n">
        <v>-111535.05</v>
      </c>
      <c r="G34" s="27"/>
      <c r="H34" s="28"/>
    </row>
  </sheetData>
  <mergeCells count="8">
    <mergeCell ref="F1:H1"/>
    <mergeCell ref="A2:H2"/>
    <mergeCell ref="A3:A4"/>
    <mergeCell ref="B3:B4"/>
    <mergeCell ref="C3:D3"/>
    <mergeCell ref="E3:F3"/>
    <mergeCell ref="G3:H3"/>
    <mergeCell ref="A34:B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F1" activeCellId="0" sqref="F1:H1"/>
    </sheetView>
  </sheetViews>
  <sheetFormatPr defaultColWidth="9.28515625" defaultRowHeight="11.25" zeroHeight="false" outlineLevelRow="2" outlineLevelCol="0"/>
  <cols>
    <col collapsed="false" customWidth="true" hidden="false" outlineLevel="0" max="2" min="2" style="0" width="34.82"/>
    <col collapsed="false" customWidth="true" hidden="false" outlineLevel="0" max="4" min="4" style="0" width="16.33"/>
    <col collapsed="false" customWidth="true" hidden="false" outlineLevel="0" max="6" min="6" style="0" width="16.82"/>
    <col collapsed="false" customWidth="true" hidden="false" outlineLevel="0" max="8" min="8" style="0" width="16.99"/>
  </cols>
  <sheetData>
    <row r="1" customFormat="false" ht="60" hidden="false" customHeight="true" outlineLevel="0" collapsed="false">
      <c r="A1" s="35"/>
      <c r="B1" s="36"/>
      <c r="C1" s="36"/>
      <c r="D1" s="36"/>
      <c r="E1" s="37"/>
      <c r="F1" s="4" t="s">
        <v>21</v>
      </c>
      <c r="G1" s="4"/>
      <c r="H1" s="4"/>
    </row>
    <row r="2" customFormat="false" ht="44.25" hidden="false" customHeight="true" outlineLevel="0" collapsed="false">
      <c r="A2" s="38" t="s">
        <v>22</v>
      </c>
      <c r="B2" s="38"/>
      <c r="C2" s="38"/>
      <c r="D2" s="38"/>
      <c r="E2" s="38"/>
      <c r="F2" s="38"/>
      <c r="G2" s="38"/>
      <c r="H2" s="38"/>
    </row>
    <row r="3" customFormat="false" ht="35.25" hidden="false" customHeight="true" outlineLevel="0" collapsed="false">
      <c r="A3" s="39" t="s">
        <v>23</v>
      </c>
      <c r="B3" s="39"/>
      <c r="C3" s="40" t="s">
        <v>4</v>
      </c>
      <c r="D3" s="40"/>
      <c r="E3" s="40" t="s">
        <v>24</v>
      </c>
      <c r="F3" s="40"/>
      <c r="G3" s="40" t="s">
        <v>25</v>
      </c>
      <c r="H3" s="40"/>
    </row>
    <row r="4" customFormat="false" ht="12" hidden="false" customHeight="false" outlineLevel="0" collapsed="false">
      <c r="A4" s="39"/>
      <c r="B4" s="39"/>
      <c r="C4" s="41" t="s">
        <v>7</v>
      </c>
      <c r="D4" s="41" t="s">
        <v>26</v>
      </c>
      <c r="E4" s="42" t="s">
        <v>7</v>
      </c>
      <c r="F4" s="43" t="s">
        <v>26</v>
      </c>
      <c r="G4" s="41" t="s">
        <v>7</v>
      </c>
      <c r="H4" s="41" t="s">
        <v>26</v>
      </c>
    </row>
    <row r="5" customFormat="false" ht="11.25" hidden="false" customHeight="true" outlineLevel="0" collapsed="false">
      <c r="A5" s="14" t="s">
        <v>27</v>
      </c>
      <c r="B5" s="14" t="s">
        <v>28</v>
      </c>
      <c r="C5" s="15" t="n">
        <v>859</v>
      </c>
      <c r="D5" s="16" t="n">
        <v>49433694.33</v>
      </c>
      <c r="E5" s="15" t="n">
        <v>0</v>
      </c>
      <c r="F5" s="16" t="n">
        <v>0</v>
      </c>
      <c r="G5" s="15" t="n">
        <v>859</v>
      </c>
      <c r="H5" s="16" t="n">
        <v>49433694.33</v>
      </c>
    </row>
    <row r="6" customFormat="false" ht="11.25" hidden="false" customHeight="true" outlineLevel="1" collapsed="false">
      <c r="A6" s="44"/>
      <c r="B6" s="22" t="s">
        <v>29</v>
      </c>
      <c r="C6" s="23" t="n">
        <v>859</v>
      </c>
      <c r="D6" s="24" t="n">
        <v>49433694.33</v>
      </c>
      <c r="E6" s="23" t="n">
        <v>0</v>
      </c>
      <c r="F6" s="24" t="n">
        <v>0</v>
      </c>
      <c r="G6" s="27" t="n">
        <v>859</v>
      </c>
      <c r="H6" s="28" t="n">
        <v>49433694.33</v>
      </c>
    </row>
    <row r="7" customFormat="false" ht="11.25" hidden="false" customHeight="true" outlineLevel="2" collapsed="false">
      <c r="A7" s="21"/>
      <c r="B7" s="45" t="s">
        <v>12</v>
      </c>
      <c r="C7" s="46" t="n">
        <v>152</v>
      </c>
      <c r="D7" s="47" t="n">
        <v>9363056.91</v>
      </c>
      <c r="E7" s="48" t="n">
        <v>0</v>
      </c>
      <c r="F7" s="49" t="n">
        <v>0</v>
      </c>
      <c r="G7" s="50" t="n">
        <v>152</v>
      </c>
      <c r="H7" s="51" t="n">
        <v>9363056.91</v>
      </c>
    </row>
    <row r="8" customFormat="false" ht="11.25" hidden="false" customHeight="true" outlineLevel="2" collapsed="false">
      <c r="A8" s="21"/>
      <c r="B8" s="45" t="s">
        <v>15</v>
      </c>
      <c r="C8" s="46" t="n">
        <v>203</v>
      </c>
      <c r="D8" s="47" t="n">
        <v>15946663.42</v>
      </c>
      <c r="E8" s="48" t="n">
        <v>0</v>
      </c>
      <c r="F8" s="49" t="n">
        <v>0</v>
      </c>
      <c r="G8" s="50" t="n">
        <v>203</v>
      </c>
      <c r="H8" s="51" t="n">
        <v>15946663.42</v>
      </c>
    </row>
    <row r="9" customFormat="false" ht="11.25" hidden="false" customHeight="true" outlineLevel="2" collapsed="false">
      <c r="A9" s="21"/>
      <c r="B9" s="45" t="s">
        <v>17</v>
      </c>
      <c r="C9" s="46" t="n">
        <v>399</v>
      </c>
      <c r="D9" s="47" t="n">
        <v>17944300</v>
      </c>
      <c r="E9" s="48" t="n">
        <v>20</v>
      </c>
      <c r="F9" s="49" t="n">
        <v>1150000</v>
      </c>
      <c r="G9" s="50" t="n">
        <v>419</v>
      </c>
      <c r="H9" s="51" t="n">
        <v>19094300</v>
      </c>
    </row>
    <row r="10" customFormat="false" ht="11.25" hidden="false" customHeight="true" outlineLevel="2" collapsed="false">
      <c r="A10" s="21"/>
      <c r="B10" s="45" t="s">
        <v>18</v>
      </c>
      <c r="C10" s="46" t="n">
        <v>105</v>
      </c>
      <c r="D10" s="47" t="n">
        <v>6179674</v>
      </c>
      <c r="E10" s="48" t="n">
        <v>-20</v>
      </c>
      <c r="F10" s="49" t="n">
        <v>-1150000</v>
      </c>
      <c r="G10" s="50" t="n">
        <v>85</v>
      </c>
      <c r="H10" s="51" t="n">
        <v>5029674</v>
      </c>
    </row>
  </sheetData>
  <mergeCells count="7">
    <mergeCell ref="F1:H1"/>
    <mergeCell ref="A2:H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M21" activeCellId="0" sqref="M21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0.16"/>
    <col collapsed="false" customWidth="true" hidden="false" outlineLevel="0" max="2" min="2" style="0" width="34.99"/>
    <col collapsed="false" customWidth="true" hidden="false" outlineLevel="0" max="3" min="3" style="0" width="8.5"/>
    <col collapsed="false" customWidth="true" hidden="false" outlineLevel="0" max="4" min="4" style="0" width="12.99"/>
    <col collapsed="false" customWidth="true" hidden="false" outlineLevel="0" max="5" min="5" style="52" width="13.33"/>
    <col collapsed="false" customWidth="true" hidden="false" outlineLevel="0" max="6" min="6" style="53" width="14.99"/>
    <col collapsed="false" customWidth="true" hidden="false" outlineLevel="0" max="7" min="7" style="0" width="12.65"/>
    <col collapsed="false" customWidth="true" hidden="false" outlineLevel="0" max="8" min="8" style="53" width="14.33"/>
  </cols>
  <sheetData>
    <row r="1" customFormat="false" ht="60" hidden="false" customHeight="true" outlineLevel="0" collapsed="false">
      <c r="A1" s="35"/>
      <c r="B1" s="36"/>
      <c r="C1" s="36"/>
      <c r="D1" s="36"/>
      <c r="E1" s="37"/>
      <c r="F1" s="54" t="s">
        <v>30</v>
      </c>
      <c r="G1" s="54"/>
      <c r="H1" s="54"/>
    </row>
    <row r="2" customFormat="false" ht="44.25" hidden="false" customHeight="true" outlineLevel="0" collapsed="false">
      <c r="A2" s="38" t="s">
        <v>31</v>
      </c>
      <c r="B2" s="38"/>
      <c r="C2" s="38"/>
      <c r="D2" s="38"/>
      <c r="E2" s="38"/>
      <c r="F2" s="38"/>
      <c r="G2" s="38"/>
      <c r="H2" s="38"/>
    </row>
    <row r="3" customFormat="false" ht="35.25" hidden="false" customHeight="true" outlineLevel="0" collapsed="false">
      <c r="A3" s="39" t="s">
        <v>23</v>
      </c>
      <c r="B3" s="39"/>
      <c r="C3" s="40" t="s">
        <v>4</v>
      </c>
      <c r="D3" s="40"/>
      <c r="E3" s="40" t="s">
        <v>24</v>
      </c>
      <c r="F3" s="40"/>
      <c r="G3" s="40" t="s">
        <v>25</v>
      </c>
      <c r="H3" s="40"/>
    </row>
    <row r="4" customFormat="false" ht="12" hidden="false" customHeight="false" outlineLevel="0" collapsed="false">
      <c r="A4" s="39"/>
      <c r="B4" s="39"/>
      <c r="C4" s="41" t="s">
        <v>7</v>
      </c>
      <c r="D4" s="41" t="s">
        <v>26</v>
      </c>
      <c r="E4" s="42" t="s">
        <v>7</v>
      </c>
      <c r="F4" s="43" t="s">
        <v>26</v>
      </c>
      <c r="G4" s="41" t="s">
        <v>7</v>
      </c>
      <c r="H4" s="41" t="s">
        <v>26</v>
      </c>
    </row>
    <row r="5" customFormat="false" ht="11.25" hidden="false" customHeight="true" outlineLevel="0" collapsed="false">
      <c r="A5" s="14" t="s">
        <v>32</v>
      </c>
      <c r="B5" s="14" t="s">
        <v>33</v>
      </c>
      <c r="C5" s="55" t="n">
        <v>2161</v>
      </c>
      <c r="D5" s="16" t="n">
        <v>2346684</v>
      </c>
      <c r="E5" s="15" t="n">
        <v>506</v>
      </c>
      <c r="F5" s="16" t="n">
        <v>550000</v>
      </c>
      <c r="G5" s="55" t="n">
        <v>2667</v>
      </c>
      <c r="H5" s="16" t="n">
        <v>2896684</v>
      </c>
    </row>
    <row r="6" customFormat="false" ht="11.25" hidden="false" customHeight="true" outlineLevel="1" collapsed="false">
      <c r="A6" s="44"/>
      <c r="B6" s="22" t="s">
        <v>34</v>
      </c>
      <c r="C6" s="56" t="n">
        <v>2161</v>
      </c>
      <c r="D6" s="24" t="n">
        <v>2346684</v>
      </c>
      <c r="E6" s="23" t="n">
        <v>506</v>
      </c>
      <c r="F6" s="24" t="n">
        <v>550000</v>
      </c>
      <c r="G6" s="57" t="n">
        <v>2667</v>
      </c>
      <c r="H6" s="28" t="n">
        <v>2896684</v>
      </c>
    </row>
    <row r="7" customFormat="false" ht="11.25" hidden="false" customHeight="true" outlineLevel="2" collapsed="false">
      <c r="A7" s="21"/>
      <c r="B7" s="22" t="s">
        <v>17</v>
      </c>
      <c r="C7" s="56" t="n">
        <v>1080</v>
      </c>
      <c r="D7" s="24" t="n">
        <v>1173342</v>
      </c>
      <c r="E7" s="58" t="n">
        <v>506</v>
      </c>
      <c r="F7" s="59" t="n">
        <v>550000</v>
      </c>
      <c r="G7" s="57" t="n">
        <v>1586</v>
      </c>
      <c r="H7" s="28" t="n">
        <v>1723342</v>
      </c>
    </row>
    <row r="8" customFormat="false" ht="11.25" hidden="false" customHeight="true" outlineLevel="2" collapsed="false">
      <c r="A8" s="21"/>
      <c r="B8" s="22" t="s">
        <v>18</v>
      </c>
      <c r="C8" s="56" t="n">
        <v>1081</v>
      </c>
      <c r="D8" s="24" t="n">
        <v>1173342</v>
      </c>
      <c r="E8" s="58" t="n">
        <v>0</v>
      </c>
      <c r="F8" s="59" t="n">
        <v>0</v>
      </c>
      <c r="G8" s="57" t="n">
        <v>1081</v>
      </c>
      <c r="H8" s="28" t="n">
        <v>1173342</v>
      </c>
    </row>
    <row r="9" customFormat="false" ht="11.25" hidden="false" customHeight="true" outlineLevel="0" collapsed="false">
      <c r="A9" s="14" t="s">
        <v>35</v>
      </c>
      <c r="B9" s="14" t="s">
        <v>36</v>
      </c>
      <c r="C9" s="15" t="n">
        <v>203</v>
      </c>
      <c r="D9" s="16" t="n">
        <v>176570</v>
      </c>
      <c r="E9" s="15" t="n">
        <v>126</v>
      </c>
      <c r="F9" s="16" t="n">
        <v>110000</v>
      </c>
      <c r="G9" s="55" t="n">
        <v>329</v>
      </c>
      <c r="H9" s="16" t="n">
        <v>286570</v>
      </c>
    </row>
    <row r="10" customFormat="false" ht="11.25" hidden="false" customHeight="true" outlineLevel="1" collapsed="false">
      <c r="A10" s="44"/>
      <c r="B10" s="22" t="s">
        <v>34</v>
      </c>
      <c r="C10" s="23" t="n">
        <v>203</v>
      </c>
      <c r="D10" s="24" t="n">
        <v>176570</v>
      </c>
      <c r="E10" s="23" t="n">
        <v>126</v>
      </c>
      <c r="F10" s="24" t="n">
        <v>110000</v>
      </c>
      <c r="G10" s="57" t="n">
        <v>329</v>
      </c>
      <c r="H10" s="28" t="n">
        <v>286570</v>
      </c>
    </row>
    <row r="11" customFormat="false" ht="11.25" hidden="false" customHeight="true" outlineLevel="2" collapsed="false">
      <c r="A11" s="21"/>
      <c r="B11" s="22" t="s">
        <v>17</v>
      </c>
      <c r="C11" s="23" t="n">
        <v>101</v>
      </c>
      <c r="D11" s="24" t="n">
        <v>88285</v>
      </c>
      <c r="E11" s="58" t="n">
        <v>126</v>
      </c>
      <c r="F11" s="59" t="n">
        <v>110000</v>
      </c>
      <c r="G11" s="57" t="n">
        <v>227</v>
      </c>
      <c r="H11" s="28" t="n">
        <v>198285</v>
      </c>
    </row>
    <row r="12" customFormat="false" ht="11.25" hidden="false" customHeight="true" outlineLevel="2" collapsed="false">
      <c r="A12" s="21"/>
      <c r="B12" s="22" t="s">
        <v>18</v>
      </c>
      <c r="C12" s="23" t="n">
        <v>102</v>
      </c>
      <c r="D12" s="24" t="n">
        <v>88285</v>
      </c>
      <c r="E12" s="58" t="n">
        <v>0</v>
      </c>
      <c r="F12" s="59" t="n">
        <v>0</v>
      </c>
      <c r="G12" s="57" t="n">
        <v>102</v>
      </c>
      <c r="H12" s="28" t="n">
        <v>88285</v>
      </c>
    </row>
    <row r="13" customFormat="false" ht="11.25" hidden="false" customHeight="true" outlineLevel="0" collapsed="false">
      <c r="A13" s="14" t="s">
        <v>37</v>
      </c>
      <c r="B13" s="14" t="s">
        <v>38</v>
      </c>
      <c r="C13" s="55" t="n">
        <v>4202</v>
      </c>
      <c r="D13" s="16" t="n">
        <v>4354801</v>
      </c>
      <c r="E13" s="15" t="n">
        <v>-569</v>
      </c>
      <c r="F13" s="16" t="n">
        <v>-600000</v>
      </c>
      <c r="G13" s="55" t="n">
        <v>3633</v>
      </c>
      <c r="H13" s="16" t="n">
        <v>3754801</v>
      </c>
    </row>
    <row r="14" customFormat="false" ht="11.25" hidden="false" customHeight="true" outlineLevel="1" collapsed="false">
      <c r="A14" s="44"/>
      <c r="B14" s="22" t="s">
        <v>34</v>
      </c>
      <c r="C14" s="56" t="n">
        <v>4202</v>
      </c>
      <c r="D14" s="24" t="n">
        <v>4354801</v>
      </c>
      <c r="E14" s="23" t="n">
        <v>-569</v>
      </c>
      <c r="F14" s="24" t="n">
        <v>-600000</v>
      </c>
      <c r="G14" s="57" t="n">
        <v>3633</v>
      </c>
      <c r="H14" s="28" t="n">
        <v>3754801</v>
      </c>
    </row>
    <row r="15" customFormat="false" ht="11.25" hidden="false" customHeight="true" outlineLevel="2" collapsed="false">
      <c r="A15" s="21"/>
      <c r="B15" s="22" t="s">
        <v>17</v>
      </c>
      <c r="C15" s="56" t="n">
        <v>2101</v>
      </c>
      <c r="D15" s="24" t="n">
        <v>2177400.5</v>
      </c>
      <c r="E15" s="58" t="n">
        <v>-569</v>
      </c>
      <c r="F15" s="59" t="n">
        <v>-600000</v>
      </c>
      <c r="G15" s="57" t="n">
        <v>1532</v>
      </c>
      <c r="H15" s="28" t="n">
        <v>1577400.5</v>
      </c>
    </row>
    <row r="16" customFormat="false" ht="11.25" hidden="false" customHeight="true" outlineLevel="2" collapsed="false">
      <c r="A16" s="21"/>
      <c r="B16" s="22" t="s">
        <v>18</v>
      </c>
      <c r="C16" s="56" t="n">
        <v>2101</v>
      </c>
      <c r="D16" s="24" t="n">
        <v>2177400.5</v>
      </c>
      <c r="E16" s="58" t="n">
        <v>0</v>
      </c>
      <c r="F16" s="59" t="n">
        <v>0</v>
      </c>
      <c r="G16" s="57" t="n">
        <v>2101</v>
      </c>
      <c r="H16" s="28" t="n">
        <v>2177400.5</v>
      </c>
    </row>
    <row r="17" customFormat="false" ht="11.25" hidden="false" customHeight="true" outlineLevel="0" collapsed="false">
      <c r="A17" s="14" t="s">
        <v>39</v>
      </c>
      <c r="B17" s="14" t="s">
        <v>40</v>
      </c>
      <c r="C17" s="55" t="n">
        <v>1051</v>
      </c>
      <c r="D17" s="16" t="n">
        <v>1053857</v>
      </c>
      <c r="E17" s="55" t="n">
        <v>-97</v>
      </c>
      <c r="F17" s="16" t="n">
        <v>-100000</v>
      </c>
      <c r="G17" s="55" t="n">
        <v>954</v>
      </c>
      <c r="H17" s="16" t="n">
        <v>953857</v>
      </c>
    </row>
    <row r="18" customFormat="false" ht="11.25" hidden="false" customHeight="true" outlineLevel="1" collapsed="false">
      <c r="A18" s="44"/>
      <c r="B18" s="22" t="s">
        <v>34</v>
      </c>
      <c r="C18" s="56" t="n">
        <v>1051</v>
      </c>
      <c r="D18" s="24" t="n">
        <v>1053857</v>
      </c>
      <c r="E18" s="56" t="n">
        <v>-97</v>
      </c>
      <c r="F18" s="24" t="n">
        <v>-100000</v>
      </c>
      <c r="G18" s="57" t="n">
        <v>954</v>
      </c>
      <c r="H18" s="28" t="n">
        <v>953857</v>
      </c>
    </row>
    <row r="19" customFormat="false" ht="11.25" hidden="false" customHeight="true" outlineLevel="2" collapsed="false">
      <c r="A19" s="21"/>
      <c r="B19" s="22" t="s">
        <v>17</v>
      </c>
      <c r="C19" s="23" t="n">
        <v>525</v>
      </c>
      <c r="D19" s="24" t="n">
        <v>526928.5</v>
      </c>
      <c r="E19" s="58" t="n">
        <v>-97</v>
      </c>
      <c r="F19" s="59" t="n">
        <v>-100000</v>
      </c>
      <c r="G19" s="57" t="n">
        <v>428</v>
      </c>
      <c r="H19" s="28" t="n">
        <v>426928.5</v>
      </c>
    </row>
    <row r="20" customFormat="false" ht="11.25" hidden="false" customHeight="true" outlineLevel="2" collapsed="false">
      <c r="A20" s="21"/>
      <c r="B20" s="22" t="s">
        <v>18</v>
      </c>
      <c r="C20" s="23" t="n">
        <v>526</v>
      </c>
      <c r="D20" s="24" t="n">
        <v>526928.5</v>
      </c>
      <c r="E20" s="58" t="n">
        <v>0</v>
      </c>
      <c r="F20" s="59" t="n">
        <v>0</v>
      </c>
      <c r="G20" s="57" t="n">
        <v>526</v>
      </c>
      <c r="H20" s="28" t="n">
        <v>526928.5</v>
      </c>
    </row>
    <row r="21" customFormat="false" ht="11.25" hidden="false" customHeight="true" outlineLevel="0" collapsed="false">
      <c r="A21" s="14" t="s">
        <v>41</v>
      </c>
      <c r="B21" s="14" t="s">
        <v>42</v>
      </c>
      <c r="C21" s="55" t="n">
        <v>2014</v>
      </c>
      <c r="D21" s="16" t="n">
        <v>2000884</v>
      </c>
      <c r="E21" s="15" t="n">
        <v>-199</v>
      </c>
      <c r="F21" s="16" t="n">
        <v>-200000</v>
      </c>
      <c r="G21" s="55" t="n">
        <v>1815</v>
      </c>
      <c r="H21" s="16" t="n">
        <v>1800884</v>
      </c>
    </row>
    <row r="22" customFormat="false" ht="11.25" hidden="false" customHeight="true" outlineLevel="1" collapsed="false">
      <c r="A22" s="44"/>
      <c r="B22" s="22" t="s">
        <v>34</v>
      </c>
      <c r="C22" s="56" t="n">
        <v>2014</v>
      </c>
      <c r="D22" s="24" t="n">
        <v>2000884</v>
      </c>
      <c r="E22" s="23" t="n">
        <v>-199</v>
      </c>
      <c r="F22" s="24" t="n">
        <v>-200000</v>
      </c>
      <c r="G22" s="57" t="n">
        <v>1815</v>
      </c>
      <c r="H22" s="28" t="n">
        <v>1800884</v>
      </c>
    </row>
    <row r="23" customFormat="false" ht="11.25" hidden="false" customHeight="true" outlineLevel="2" collapsed="false">
      <c r="A23" s="21"/>
      <c r="B23" s="22" t="s">
        <v>17</v>
      </c>
      <c r="C23" s="56" t="n">
        <v>1007</v>
      </c>
      <c r="D23" s="24" t="n">
        <v>1000442</v>
      </c>
      <c r="E23" s="58" t="n">
        <v>-199</v>
      </c>
      <c r="F23" s="59" t="n">
        <v>-200000</v>
      </c>
      <c r="G23" s="57" t="n">
        <v>808</v>
      </c>
      <c r="H23" s="28" t="n">
        <v>800442</v>
      </c>
    </row>
    <row r="24" customFormat="false" ht="11.25" hidden="false" customHeight="true" outlineLevel="2" collapsed="false">
      <c r="A24" s="21"/>
      <c r="B24" s="22" t="s">
        <v>18</v>
      </c>
      <c r="C24" s="56" t="n">
        <v>1007</v>
      </c>
      <c r="D24" s="24" t="n">
        <v>1000442</v>
      </c>
      <c r="E24" s="58" t="n">
        <v>0</v>
      </c>
      <c r="F24" s="59" t="n">
        <v>0</v>
      </c>
      <c r="G24" s="57" t="n">
        <v>1007</v>
      </c>
      <c r="H24" s="28" t="n">
        <v>1000442</v>
      </c>
    </row>
    <row r="25" customFormat="false" ht="11.25" hidden="false" customHeight="true" outlineLevel="0" collapsed="false">
      <c r="A25" s="14" t="s">
        <v>43</v>
      </c>
      <c r="B25" s="14" t="s">
        <v>44</v>
      </c>
      <c r="C25" s="15" t="n">
        <v>794</v>
      </c>
      <c r="D25" s="16" t="n">
        <v>927156</v>
      </c>
      <c r="E25" s="15" t="n">
        <v>642</v>
      </c>
      <c r="F25" s="16" t="n">
        <v>750000</v>
      </c>
      <c r="G25" s="55" t="n">
        <v>1436</v>
      </c>
      <c r="H25" s="16" t="n">
        <v>1677156</v>
      </c>
    </row>
    <row r="26" customFormat="false" ht="11.25" hidden="false" customHeight="true" outlineLevel="1" collapsed="false">
      <c r="A26" s="44"/>
      <c r="B26" s="22" t="s">
        <v>34</v>
      </c>
      <c r="C26" s="23" t="n">
        <v>794</v>
      </c>
      <c r="D26" s="24" t="n">
        <v>927156</v>
      </c>
      <c r="E26" s="23" t="n">
        <v>642</v>
      </c>
      <c r="F26" s="24" t="n">
        <v>750000</v>
      </c>
      <c r="G26" s="57" t="n">
        <v>1436</v>
      </c>
      <c r="H26" s="28" t="n">
        <v>1677156</v>
      </c>
    </row>
    <row r="27" customFormat="false" ht="11.25" hidden="false" customHeight="true" outlineLevel="2" collapsed="false">
      <c r="A27" s="21"/>
      <c r="B27" s="22" t="s">
        <v>17</v>
      </c>
      <c r="C27" s="23" t="n">
        <v>397</v>
      </c>
      <c r="D27" s="24" t="n">
        <v>463578</v>
      </c>
      <c r="E27" s="58" t="n">
        <v>642</v>
      </c>
      <c r="F27" s="59" t="n">
        <v>750000</v>
      </c>
      <c r="G27" s="57" t="n">
        <v>1039</v>
      </c>
      <c r="H27" s="28" t="n">
        <v>1213578</v>
      </c>
    </row>
    <row r="28" customFormat="false" ht="11.25" hidden="false" customHeight="true" outlineLevel="2" collapsed="false">
      <c r="A28" s="21"/>
      <c r="B28" s="22" t="s">
        <v>18</v>
      </c>
      <c r="C28" s="23" t="n">
        <v>397</v>
      </c>
      <c r="D28" s="24" t="n">
        <v>463578</v>
      </c>
      <c r="E28" s="58" t="n">
        <v>0</v>
      </c>
      <c r="F28" s="59" t="n">
        <v>0</v>
      </c>
      <c r="G28" s="57" t="n">
        <v>397</v>
      </c>
      <c r="H28" s="28" t="n">
        <v>463578</v>
      </c>
    </row>
    <row r="29" customFormat="false" ht="11.25" hidden="false" customHeight="true" outlineLevel="0" collapsed="false">
      <c r="A29" s="14" t="s">
        <v>45</v>
      </c>
      <c r="B29" s="14" t="s">
        <v>46</v>
      </c>
      <c r="C29" s="55" t="n">
        <v>1481</v>
      </c>
      <c r="D29" s="16" t="n">
        <v>1408500.18</v>
      </c>
      <c r="E29" s="15" t="n">
        <v>-100</v>
      </c>
      <c r="F29" s="16" t="n">
        <v>-100000</v>
      </c>
      <c r="G29" s="55" t="n">
        <v>1381</v>
      </c>
      <c r="H29" s="16" t="n">
        <v>1308500.18</v>
      </c>
    </row>
    <row r="30" customFormat="false" ht="11.25" hidden="false" customHeight="true" outlineLevel="1" collapsed="false">
      <c r="A30" s="44"/>
      <c r="B30" s="22" t="s">
        <v>34</v>
      </c>
      <c r="C30" s="56" t="n">
        <v>1481</v>
      </c>
      <c r="D30" s="24" t="n">
        <v>1408500.18</v>
      </c>
      <c r="E30" s="23" t="n">
        <v>-100</v>
      </c>
      <c r="F30" s="24" t="n">
        <v>-100000</v>
      </c>
      <c r="G30" s="57" t="n">
        <v>1381</v>
      </c>
      <c r="H30" s="28" t="n">
        <v>1308500.18</v>
      </c>
    </row>
    <row r="31" customFormat="false" ht="11.25" hidden="false" customHeight="true" outlineLevel="2" collapsed="false">
      <c r="A31" s="21"/>
      <c r="B31" s="22" t="s">
        <v>17</v>
      </c>
      <c r="C31" s="23" t="n">
        <v>719</v>
      </c>
      <c r="D31" s="24" t="n">
        <v>668061.68</v>
      </c>
      <c r="E31" s="58" t="n">
        <v>-100</v>
      </c>
      <c r="F31" s="59" t="n">
        <v>-100000</v>
      </c>
      <c r="G31" s="57" t="n">
        <v>619</v>
      </c>
      <c r="H31" s="28" t="n">
        <v>568061.68</v>
      </c>
    </row>
    <row r="32" customFormat="false" ht="11.25" hidden="false" customHeight="true" outlineLevel="2" collapsed="false">
      <c r="A32" s="21"/>
      <c r="B32" s="22" t="s">
        <v>18</v>
      </c>
      <c r="C32" s="23" t="n">
        <v>762</v>
      </c>
      <c r="D32" s="24" t="n">
        <v>740438.5</v>
      </c>
      <c r="E32" s="58" t="n">
        <v>0</v>
      </c>
      <c r="F32" s="59" t="n">
        <v>0</v>
      </c>
      <c r="G32" s="57" t="n">
        <v>762</v>
      </c>
      <c r="H32" s="28" t="n">
        <v>740438.5</v>
      </c>
    </row>
    <row r="33" customFormat="false" ht="11.25" hidden="false" customHeight="true" outlineLevel="0" collapsed="false">
      <c r="A33" s="14" t="s">
        <v>47</v>
      </c>
      <c r="B33" s="14" t="s">
        <v>48</v>
      </c>
      <c r="C33" s="55" t="n">
        <v>1357</v>
      </c>
      <c r="D33" s="16" t="n">
        <v>1408662</v>
      </c>
      <c r="E33" s="15" t="n">
        <v>-86</v>
      </c>
      <c r="F33" s="16" t="n">
        <v>-100000</v>
      </c>
      <c r="G33" s="55" t="n">
        <v>1271</v>
      </c>
      <c r="H33" s="16" t="n">
        <v>1308662</v>
      </c>
    </row>
    <row r="34" customFormat="false" ht="11.25" hidden="false" customHeight="true" outlineLevel="1" collapsed="false">
      <c r="A34" s="44"/>
      <c r="B34" s="22" t="s">
        <v>34</v>
      </c>
      <c r="C34" s="56" t="n">
        <v>1357</v>
      </c>
      <c r="D34" s="24" t="n">
        <v>1408662</v>
      </c>
      <c r="E34" s="23" t="n">
        <v>-86</v>
      </c>
      <c r="F34" s="24" t="n">
        <v>-100000</v>
      </c>
      <c r="G34" s="57" t="n">
        <v>1271</v>
      </c>
      <c r="H34" s="28" t="n">
        <v>1308662</v>
      </c>
    </row>
    <row r="35" customFormat="false" ht="11.25" hidden="false" customHeight="true" outlineLevel="2" collapsed="false">
      <c r="A35" s="21"/>
      <c r="B35" s="22" t="s">
        <v>17</v>
      </c>
      <c r="C35" s="23" t="n">
        <v>678</v>
      </c>
      <c r="D35" s="24" t="n">
        <v>704331</v>
      </c>
      <c r="E35" s="58" t="n">
        <v>-86</v>
      </c>
      <c r="F35" s="59" t="n">
        <v>-100000</v>
      </c>
      <c r="G35" s="57" t="n">
        <v>592</v>
      </c>
      <c r="H35" s="28" t="n">
        <v>604331</v>
      </c>
    </row>
    <row r="36" customFormat="false" ht="11.25" hidden="false" customHeight="true" outlineLevel="2" collapsed="false">
      <c r="A36" s="21"/>
      <c r="B36" s="22" t="s">
        <v>18</v>
      </c>
      <c r="C36" s="23" t="n">
        <v>679</v>
      </c>
      <c r="D36" s="24" t="n">
        <v>704331</v>
      </c>
      <c r="E36" s="58" t="n">
        <v>0</v>
      </c>
      <c r="F36" s="59" t="n">
        <v>0</v>
      </c>
      <c r="G36" s="57" t="n">
        <v>679</v>
      </c>
      <c r="H36" s="28" t="n">
        <v>704331</v>
      </c>
    </row>
    <row r="37" customFormat="false" ht="11.25" hidden="false" customHeight="true" outlineLevel="0" collapsed="false">
      <c r="A37" s="14" t="s">
        <v>49</v>
      </c>
      <c r="B37" s="14" t="s">
        <v>50</v>
      </c>
      <c r="C37" s="15" t="n">
        <v>723</v>
      </c>
      <c r="D37" s="16" t="n">
        <v>751511</v>
      </c>
      <c r="E37" s="15" t="n">
        <v>-67</v>
      </c>
      <c r="F37" s="16" t="n">
        <v>-80000</v>
      </c>
      <c r="G37" s="55" t="n">
        <v>656</v>
      </c>
      <c r="H37" s="16" t="n">
        <v>671511</v>
      </c>
    </row>
    <row r="38" customFormat="false" ht="11.25" hidden="false" customHeight="true" outlineLevel="1" collapsed="false">
      <c r="A38" s="44"/>
      <c r="B38" s="22" t="s">
        <v>34</v>
      </c>
      <c r="C38" s="23" t="n">
        <v>723</v>
      </c>
      <c r="D38" s="24" t="n">
        <v>751511</v>
      </c>
      <c r="E38" s="23" t="n">
        <v>-67</v>
      </c>
      <c r="F38" s="24" t="n">
        <v>-80000</v>
      </c>
      <c r="G38" s="57" t="n">
        <v>656</v>
      </c>
      <c r="H38" s="28" t="n">
        <v>671511</v>
      </c>
    </row>
    <row r="39" customFormat="false" ht="11.25" hidden="false" customHeight="true" outlineLevel="2" collapsed="false">
      <c r="A39" s="21"/>
      <c r="B39" s="22" t="s">
        <v>17</v>
      </c>
      <c r="C39" s="23" t="n">
        <v>361</v>
      </c>
      <c r="D39" s="24" t="n">
        <v>375755.5</v>
      </c>
      <c r="E39" s="58" t="n">
        <v>-67</v>
      </c>
      <c r="F39" s="59" t="n">
        <v>-80000</v>
      </c>
      <c r="G39" s="57" t="n">
        <v>294</v>
      </c>
      <c r="H39" s="28" t="n">
        <v>295755.5</v>
      </c>
    </row>
    <row r="40" customFormat="false" ht="11.25" hidden="false" customHeight="true" outlineLevel="2" collapsed="false">
      <c r="A40" s="21"/>
      <c r="B40" s="22" t="s">
        <v>18</v>
      </c>
      <c r="C40" s="23" t="n">
        <v>362</v>
      </c>
      <c r="D40" s="24" t="n">
        <v>375755.5</v>
      </c>
      <c r="E40" s="58" t="n">
        <v>0</v>
      </c>
      <c r="F40" s="59" t="n">
        <v>0</v>
      </c>
      <c r="G40" s="57" t="n">
        <v>362</v>
      </c>
      <c r="H40" s="28" t="n">
        <v>375755.5</v>
      </c>
    </row>
    <row r="41" customFormat="false" ht="11.25" hidden="false" customHeight="true" outlineLevel="0" collapsed="false">
      <c r="A41" s="14" t="s">
        <v>51</v>
      </c>
      <c r="B41" s="14" t="s">
        <v>52</v>
      </c>
      <c r="C41" s="55" t="n">
        <v>1437</v>
      </c>
      <c r="D41" s="16" t="n">
        <v>1463755</v>
      </c>
      <c r="E41" s="15" t="n">
        <v>-108</v>
      </c>
      <c r="F41" s="16" t="n">
        <v>-120000</v>
      </c>
      <c r="G41" s="55" t="n">
        <v>1329</v>
      </c>
      <c r="H41" s="16" t="n">
        <v>1343755</v>
      </c>
    </row>
    <row r="42" customFormat="false" ht="11.25" hidden="false" customHeight="true" outlineLevel="1" collapsed="false">
      <c r="A42" s="44"/>
      <c r="B42" s="22" t="s">
        <v>34</v>
      </c>
      <c r="C42" s="56" t="n">
        <v>1437</v>
      </c>
      <c r="D42" s="24" t="n">
        <v>1463755</v>
      </c>
      <c r="E42" s="23" t="n">
        <v>-108</v>
      </c>
      <c r="F42" s="24" t="n">
        <v>-120000</v>
      </c>
      <c r="G42" s="57" t="n">
        <v>1329</v>
      </c>
      <c r="H42" s="28" t="n">
        <v>1343755</v>
      </c>
    </row>
    <row r="43" customFormat="false" ht="11.25" hidden="false" customHeight="true" outlineLevel="2" collapsed="false">
      <c r="A43" s="21"/>
      <c r="B43" s="22" t="s">
        <v>17</v>
      </c>
      <c r="C43" s="23" t="n">
        <v>718</v>
      </c>
      <c r="D43" s="24" t="n">
        <v>731877.5</v>
      </c>
      <c r="E43" s="58" t="n">
        <v>-108</v>
      </c>
      <c r="F43" s="59" t="n">
        <v>-120000</v>
      </c>
      <c r="G43" s="57" t="n">
        <v>610</v>
      </c>
      <c r="H43" s="28" t="n">
        <v>611877.5</v>
      </c>
    </row>
    <row r="44" customFormat="false" ht="11.25" hidden="false" customHeight="true" outlineLevel="2" collapsed="false">
      <c r="A44" s="21"/>
      <c r="B44" s="22" t="s">
        <v>18</v>
      </c>
      <c r="C44" s="23" t="n">
        <v>719</v>
      </c>
      <c r="D44" s="24" t="n">
        <v>731877.5</v>
      </c>
      <c r="E44" s="58" t="n">
        <v>0</v>
      </c>
      <c r="F44" s="59" t="n">
        <v>0</v>
      </c>
      <c r="G44" s="57" t="n">
        <v>719</v>
      </c>
      <c r="H44" s="28" t="n">
        <v>731877.5</v>
      </c>
    </row>
    <row r="45" customFormat="false" ht="11.25" hidden="false" customHeight="true" outlineLevel="0" collapsed="false">
      <c r="A45" s="14" t="s">
        <v>53</v>
      </c>
      <c r="B45" s="14" t="s">
        <v>54</v>
      </c>
      <c r="C45" s="15" t="n">
        <v>585</v>
      </c>
      <c r="D45" s="16" t="n">
        <v>707304</v>
      </c>
      <c r="E45" s="15" t="n">
        <v>45</v>
      </c>
      <c r="F45" s="16" t="n">
        <v>55000</v>
      </c>
      <c r="G45" s="55" t="n">
        <v>630</v>
      </c>
      <c r="H45" s="16" t="n">
        <v>762304</v>
      </c>
    </row>
    <row r="46" customFormat="false" ht="11.25" hidden="false" customHeight="true" outlineLevel="1" collapsed="false">
      <c r="A46" s="44"/>
      <c r="B46" s="22" t="s">
        <v>34</v>
      </c>
      <c r="C46" s="23" t="n">
        <v>585</v>
      </c>
      <c r="D46" s="24" t="n">
        <v>707304</v>
      </c>
      <c r="E46" s="23" t="n">
        <v>45</v>
      </c>
      <c r="F46" s="24" t="n">
        <v>55000</v>
      </c>
      <c r="G46" s="57" t="n">
        <v>630</v>
      </c>
      <c r="H46" s="28" t="n">
        <v>762304</v>
      </c>
    </row>
    <row r="47" customFormat="false" ht="11.25" hidden="false" customHeight="true" outlineLevel="2" collapsed="false">
      <c r="A47" s="21"/>
      <c r="B47" s="22" t="s">
        <v>17</v>
      </c>
      <c r="C47" s="23" t="n">
        <v>292</v>
      </c>
      <c r="D47" s="24" t="n">
        <v>353652</v>
      </c>
      <c r="E47" s="58" t="n">
        <v>45</v>
      </c>
      <c r="F47" s="59" t="n">
        <v>55000</v>
      </c>
      <c r="G47" s="57" t="n">
        <v>337</v>
      </c>
      <c r="H47" s="28" t="n">
        <v>408652</v>
      </c>
    </row>
    <row r="48" customFormat="false" ht="11.25" hidden="false" customHeight="true" outlineLevel="2" collapsed="false">
      <c r="A48" s="21"/>
      <c r="B48" s="22" t="s">
        <v>18</v>
      </c>
      <c r="C48" s="23" t="n">
        <v>293</v>
      </c>
      <c r="D48" s="24" t="n">
        <v>353652</v>
      </c>
      <c r="E48" s="58" t="n">
        <v>0</v>
      </c>
      <c r="F48" s="59" t="n">
        <v>0</v>
      </c>
      <c r="G48" s="57" t="n">
        <v>293</v>
      </c>
      <c r="H48" s="28" t="n">
        <v>353652</v>
      </c>
    </row>
    <row r="49" customFormat="false" ht="11.25" hidden="false" customHeight="true" outlineLevel="0" collapsed="false">
      <c r="A49" s="14" t="s">
        <v>55</v>
      </c>
      <c r="B49" s="14" t="s">
        <v>56</v>
      </c>
      <c r="C49" s="15" t="n">
        <v>793</v>
      </c>
      <c r="D49" s="16" t="n">
        <v>877576</v>
      </c>
      <c r="E49" s="15" t="n">
        <v>-80</v>
      </c>
      <c r="F49" s="16" t="n">
        <v>-100000</v>
      </c>
      <c r="G49" s="55" t="n">
        <v>713</v>
      </c>
      <c r="H49" s="16" t="n">
        <v>777576</v>
      </c>
    </row>
    <row r="50" customFormat="false" ht="11.25" hidden="false" customHeight="true" outlineLevel="1" collapsed="false">
      <c r="A50" s="44"/>
      <c r="B50" s="22" t="s">
        <v>34</v>
      </c>
      <c r="C50" s="23" t="n">
        <v>793</v>
      </c>
      <c r="D50" s="24" t="n">
        <v>877576</v>
      </c>
      <c r="E50" s="23" t="n">
        <v>-80</v>
      </c>
      <c r="F50" s="24" t="n">
        <v>-100000</v>
      </c>
      <c r="G50" s="57" t="n">
        <v>713</v>
      </c>
      <c r="H50" s="28" t="n">
        <v>777576</v>
      </c>
    </row>
    <row r="51" customFormat="false" ht="11.25" hidden="false" customHeight="true" outlineLevel="2" collapsed="false">
      <c r="A51" s="21"/>
      <c r="B51" s="22" t="s">
        <v>17</v>
      </c>
      <c r="C51" s="23" t="n">
        <v>396</v>
      </c>
      <c r="D51" s="24" t="n">
        <v>438788</v>
      </c>
      <c r="E51" s="58" t="n">
        <v>-80</v>
      </c>
      <c r="F51" s="59" t="n">
        <v>-100000</v>
      </c>
      <c r="G51" s="57" t="n">
        <v>316</v>
      </c>
      <c r="H51" s="28" t="n">
        <v>338788</v>
      </c>
    </row>
    <row r="52" customFormat="false" ht="11.25" hidden="false" customHeight="true" outlineLevel="2" collapsed="false">
      <c r="A52" s="21"/>
      <c r="B52" s="22" t="s">
        <v>18</v>
      </c>
      <c r="C52" s="23" t="n">
        <v>397</v>
      </c>
      <c r="D52" s="24" t="n">
        <v>438788</v>
      </c>
      <c r="E52" s="58" t="n">
        <v>0</v>
      </c>
      <c r="F52" s="59" t="n">
        <v>0</v>
      </c>
      <c r="G52" s="57" t="n">
        <v>397</v>
      </c>
      <c r="H52" s="28" t="n">
        <v>438788</v>
      </c>
    </row>
    <row r="53" customFormat="false" ht="11.25" hidden="false" customHeight="true" outlineLevel="0" collapsed="false">
      <c r="A53" s="14" t="s">
        <v>57</v>
      </c>
      <c r="B53" s="14" t="s">
        <v>58</v>
      </c>
      <c r="C53" s="55" t="n">
        <v>1171</v>
      </c>
      <c r="D53" s="16" t="n">
        <v>1286494</v>
      </c>
      <c r="E53" s="15" t="n">
        <v>-127</v>
      </c>
      <c r="F53" s="16" t="n">
        <v>-150000</v>
      </c>
      <c r="G53" s="55" t="n">
        <v>1044</v>
      </c>
      <c r="H53" s="16" t="n">
        <v>1136494</v>
      </c>
    </row>
    <row r="54" customFormat="false" ht="11.25" hidden="false" customHeight="true" outlineLevel="1" collapsed="false">
      <c r="A54" s="44"/>
      <c r="B54" s="22" t="s">
        <v>34</v>
      </c>
      <c r="C54" s="56" t="n">
        <v>1171</v>
      </c>
      <c r="D54" s="24" t="n">
        <v>1286494</v>
      </c>
      <c r="E54" s="23" t="n">
        <v>-127</v>
      </c>
      <c r="F54" s="24" t="n">
        <v>-150000</v>
      </c>
      <c r="G54" s="57" t="n">
        <v>1044</v>
      </c>
      <c r="H54" s="28" t="n">
        <v>1136494</v>
      </c>
    </row>
    <row r="55" customFormat="false" ht="11.25" hidden="false" customHeight="true" outlineLevel="2" collapsed="false">
      <c r="A55" s="21"/>
      <c r="B55" s="22" t="s">
        <v>17</v>
      </c>
      <c r="C55" s="23" t="n">
        <v>585</v>
      </c>
      <c r="D55" s="24" t="n">
        <v>643247</v>
      </c>
      <c r="E55" s="58" t="n">
        <v>-127</v>
      </c>
      <c r="F55" s="59" t="n">
        <v>-150000</v>
      </c>
      <c r="G55" s="57" t="n">
        <v>458</v>
      </c>
      <c r="H55" s="28" t="n">
        <v>493247</v>
      </c>
    </row>
    <row r="56" customFormat="false" ht="11.25" hidden="false" customHeight="true" outlineLevel="2" collapsed="false">
      <c r="A56" s="21"/>
      <c r="B56" s="22" t="s">
        <v>18</v>
      </c>
      <c r="C56" s="23" t="n">
        <v>586</v>
      </c>
      <c r="D56" s="24" t="n">
        <v>643247</v>
      </c>
      <c r="E56" s="58" t="n">
        <v>0</v>
      </c>
      <c r="F56" s="59" t="n">
        <v>0</v>
      </c>
      <c r="G56" s="57" t="n">
        <v>586</v>
      </c>
      <c r="H56" s="28" t="n">
        <v>643247</v>
      </c>
    </row>
    <row r="57" customFormat="false" ht="11.25" hidden="false" customHeight="true" outlineLevel="0" collapsed="false">
      <c r="A57" s="14" t="s">
        <v>59</v>
      </c>
      <c r="B57" s="14" t="s">
        <v>60</v>
      </c>
      <c r="C57" s="15" t="n">
        <v>866</v>
      </c>
      <c r="D57" s="16" t="n">
        <v>912635</v>
      </c>
      <c r="E57" s="15" t="n">
        <v>-89</v>
      </c>
      <c r="F57" s="16" t="n">
        <v>-100000</v>
      </c>
      <c r="G57" s="55" t="n">
        <v>777</v>
      </c>
      <c r="H57" s="16" t="n">
        <v>812635</v>
      </c>
    </row>
    <row r="58" customFormat="false" ht="11.25" hidden="false" customHeight="true" outlineLevel="1" collapsed="false">
      <c r="A58" s="44"/>
      <c r="B58" s="22" t="s">
        <v>34</v>
      </c>
      <c r="C58" s="23" t="n">
        <v>866</v>
      </c>
      <c r="D58" s="24" t="n">
        <v>912635</v>
      </c>
      <c r="E58" s="23" t="n">
        <v>-89</v>
      </c>
      <c r="F58" s="24" t="n">
        <v>-100000</v>
      </c>
      <c r="G58" s="57" t="n">
        <v>777</v>
      </c>
      <c r="H58" s="28" t="n">
        <v>812635</v>
      </c>
    </row>
    <row r="59" customFormat="false" ht="11.25" hidden="false" customHeight="true" outlineLevel="2" collapsed="false">
      <c r="A59" s="21"/>
      <c r="B59" s="22" t="s">
        <v>17</v>
      </c>
      <c r="C59" s="23" t="n">
        <v>433</v>
      </c>
      <c r="D59" s="24" t="n">
        <v>456317.5</v>
      </c>
      <c r="E59" s="58" t="n">
        <v>-89</v>
      </c>
      <c r="F59" s="59" t="n">
        <v>-100000</v>
      </c>
      <c r="G59" s="57" t="n">
        <v>344</v>
      </c>
      <c r="H59" s="28" t="n">
        <v>356317.5</v>
      </c>
    </row>
    <row r="60" customFormat="false" ht="11.25" hidden="false" customHeight="true" outlineLevel="2" collapsed="false">
      <c r="A60" s="21"/>
      <c r="B60" s="22" t="s">
        <v>18</v>
      </c>
      <c r="C60" s="23" t="n">
        <v>433</v>
      </c>
      <c r="D60" s="24" t="n">
        <v>456317.5</v>
      </c>
      <c r="E60" s="58" t="n">
        <v>0</v>
      </c>
      <c r="F60" s="59" t="n">
        <v>0</v>
      </c>
      <c r="G60" s="57" t="n">
        <v>433</v>
      </c>
      <c r="H60" s="28" t="n">
        <v>456317.5</v>
      </c>
    </row>
    <row r="61" customFormat="false" ht="11.25" hidden="false" customHeight="true" outlineLevel="0" collapsed="false">
      <c r="A61" s="14" t="s">
        <v>61</v>
      </c>
      <c r="B61" s="14" t="s">
        <v>62</v>
      </c>
      <c r="C61" s="15" t="n">
        <v>654</v>
      </c>
      <c r="D61" s="16" t="n">
        <v>707651</v>
      </c>
      <c r="E61" s="15" t="n">
        <v>-68</v>
      </c>
      <c r="F61" s="16" t="n">
        <v>-80000</v>
      </c>
      <c r="G61" s="55" t="n">
        <v>586</v>
      </c>
      <c r="H61" s="16" t="n">
        <v>627651</v>
      </c>
    </row>
    <row r="62" customFormat="false" ht="11.25" hidden="false" customHeight="true" outlineLevel="1" collapsed="false">
      <c r="A62" s="44"/>
      <c r="B62" s="22" t="s">
        <v>34</v>
      </c>
      <c r="C62" s="23" t="n">
        <v>654</v>
      </c>
      <c r="D62" s="24" t="n">
        <v>707651</v>
      </c>
      <c r="E62" s="23" t="n">
        <v>-68</v>
      </c>
      <c r="F62" s="24" t="n">
        <v>-80000</v>
      </c>
      <c r="G62" s="57" t="n">
        <v>586</v>
      </c>
      <c r="H62" s="28" t="n">
        <v>627651</v>
      </c>
    </row>
    <row r="63" customFormat="false" ht="11.25" hidden="false" customHeight="true" outlineLevel="2" collapsed="false">
      <c r="A63" s="21"/>
      <c r="B63" s="22" t="s">
        <v>17</v>
      </c>
      <c r="C63" s="23" t="n">
        <v>327</v>
      </c>
      <c r="D63" s="24" t="n">
        <v>353825.5</v>
      </c>
      <c r="E63" s="58" t="n">
        <v>-68</v>
      </c>
      <c r="F63" s="59" t="n">
        <v>-80000</v>
      </c>
      <c r="G63" s="57" t="n">
        <v>259</v>
      </c>
      <c r="H63" s="28" t="n">
        <v>273825.5</v>
      </c>
    </row>
    <row r="64" customFormat="false" ht="11.25" hidden="false" customHeight="true" outlineLevel="2" collapsed="false">
      <c r="A64" s="21"/>
      <c r="B64" s="22" t="s">
        <v>18</v>
      </c>
      <c r="C64" s="23" t="n">
        <v>327</v>
      </c>
      <c r="D64" s="24" t="n">
        <v>353825.5</v>
      </c>
      <c r="E64" s="58" t="n">
        <v>0</v>
      </c>
      <c r="F64" s="59" t="n">
        <v>0</v>
      </c>
      <c r="G64" s="57" t="n">
        <v>327</v>
      </c>
      <c r="H64" s="28" t="n">
        <v>353825.5</v>
      </c>
    </row>
    <row r="65" customFormat="false" ht="11.25" hidden="false" customHeight="true" outlineLevel="0" collapsed="false">
      <c r="A65" s="14" t="s">
        <v>63</v>
      </c>
      <c r="B65" s="14" t="s">
        <v>64</v>
      </c>
      <c r="C65" s="15" t="n">
        <v>135</v>
      </c>
      <c r="D65" s="16" t="n">
        <v>163088.82</v>
      </c>
      <c r="E65" s="15" t="n">
        <v>62</v>
      </c>
      <c r="F65" s="16" t="n">
        <v>75000</v>
      </c>
      <c r="G65" s="55" t="n">
        <v>197</v>
      </c>
      <c r="H65" s="16" t="n">
        <v>238088.82</v>
      </c>
    </row>
    <row r="66" customFormat="false" ht="11.25" hidden="false" customHeight="true" outlineLevel="1" collapsed="false">
      <c r="A66" s="44"/>
      <c r="B66" s="22" t="s">
        <v>34</v>
      </c>
      <c r="C66" s="23" t="n">
        <v>135</v>
      </c>
      <c r="D66" s="24" t="n">
        <v>163088.82</v>
      </c>
      <c r="E66" s="23" t="n">
        <v>62</v>
      </c>
      <c r="F66" s="24" t="n">
        <v>75000</v>
      </c>
      <c r="G66" s="57" t="n">
        <v>197</v>
      </c>
      <c r="H66" s="28" t="n">
        <v>238088.82</v>
      </c>
    </row>
    <row r="67" customFormat="false" ht="11.25" hidden="false" customHeight="true" outlineLevel="2" collapsed="false">
      <c r="A67" s="21"/>
      <c r="B67" s="22" t="s">
        <v>17</v>
      </c>
      <c r="C67" s="23" t="n">
        <v>89</v>
      </c>
      <c r="D67" s="24" t="n">
        <v>117732.82</v>
      </c>
      <c r="E67" s="58" t="n">
        <v>62</v>
      </c>
      <c r="F67" s="59" t="n">
        <v>75000</v>
      </c>
      <c r="G67" s="57" t="n">
        <v>151</v>
      </c>
      <c r="H67" s="28" t="n">
        <v>192732.82</v>
      </c>
    </row>
    <row r="68" customFormat="false" ht="11.25" hidden="false" customHeight="true" outlineLevel="2" collapsed="false">
      <c r="A68" s="21"/>
      <c r="B68" s="22" t="s">
        <v>18</v>
      </c>
      <c r="C68" s="23" t="n">
        <v>46</v>
      </c>
      <c r="D68" s="24" t="n">
        <v>45356</v>
      </c>
      <c r="E68" s="58" t="n">
        <v>0</v>
      </c>
      <c r="F68" s="59" t="n">
        <v>0</v>
      </c>
      <c r="G68" s="57" t="n">
        <v>46</v>
      </c>
      <c r="H68" s="28" t="n">
        <v>45356</v>
      </c>
    </row>
    <row r="69" customFormat="false" ht="11.25" hidden="false" customHeight="true" outlineLevel="0" collapsed="false">
      <c r="A69" s="14" t="s">
        <v>65</v>
      </c>
      <c r="B69" s="14" t="s">
        <v>66</v>
      </c>
      <c r="C69" s="15" t="n">
        <v>179</v>
      </c>
      <c r="D69" s="16" t="n">
        <v>162859</v>
      </c>
      <c r="E69" s="15" t="n">
        <v>209</v>
      </c>
      <c r="F69" s="16" t="n">
        <v>190000</v>
      </c>
      <c r="G69" s="55" t="n">
        <v>388</v>
      </c>
      <c r="H69" s="16" t="n">
        <v>352859</v>
      </c>
    </row>
    <row r="70" customFormat="false" ht="11.25" hidden="false" customHeight="true" outlineLevel="1" collapsed="false">
      <c r="A70" s="44"/>
      <c r="B70" s="22" t="s">
        <v>34</v>
      </c>
      <c r="C70" s="23" t="n">
        <v>179</v>
      </c>
      <c r="D70" s="24" t="n">
        <v>162859</v>
      </c>
      <c r="E70" s="23" t="n">
        <v>209</v>
      </c>
      <c r="F70" s="24" t="n">
        <v>190000</v>
      </c>
      <c r="G70" s="57" t="n">
        <v>388</v>
      </c>
      <c r="H70" s="28" t="n">
        <v>352859</v>
      </c>
    </row>
    <row r="71" customFormat="false" ht="11.25" hidden="false" customHeight="true" outlineLevel="2" collapsed="false">
      <c r="A71" s="21"/>
      <c r="B71" s="22" t="s">
        <v>17</v>
      </c>
      <c r="C71" s="23" t="n">
        <v>89</v>
      </c>
      <c r="D71" s="24" t="n">
        <v>81429.5</v>
      </c>
      <c r="E71" s="58" t="n">
        <v>209</v>
      </c>
      <c r="F71" s="59" t="n">
        <v>190000</v>
      </c>
      <c r="G71" s="57" t="n">
        <v>298</v>
      </c>
      <c r="H71" s="28" t="n">
        <v>271429.5</v>
      </c>
    </row>
    <row r="72" customFormat="false" ht="11.25" hidden="false" customHeight="true" outlineLevel="2" collapsed="false">
      <c r="A72" s="21"/>
      <c r="B72" s="22" t="s">
        <v>18</v>
      </c>
      <c r="C72" s="23" t="n">
        <v>90</v>
      </c>
      <c r="D72" s="24" t="n">
        <v>81429.5</v>
      </c>
      <c r="E72" s="58" t="n">
        <v>0</v>
      </c>
      <c r="F72" s="59" t="n">
        <v>0</v>
      </c>
      <c r="G72" s="57" t="n">
        <v>90</v>
      </c>
      <c r="H72" s="28" t="n">
        <v>81429.5</v>
      </c>
    </row>
    <row r="73" customFormat="false" ht="11.25" hidden="false" customHeight="true" outlineLevel="0" collapsed="false">
      <c r="A73" s="60" t="s">
        <v>67</v>
      </c>
      <c r="B73" s="60"/>
      <c r="C73" s="55" t="n">
        <v>19806</v>
      </c>
      <c r="D73" s="16" t="n">
        <v>20709988</v>
      </c>
      <c r="E73" s="55" t="n">
        <v>0</v>
      </c>
      <c r="F73" s="16" t="n">
        <v>0</v>
      </c>
      <c r="G73" s="55" t="n">
        <v>19806</v>
      </c>
      <c r="H73" s="16" t="n">
        <v>20709988</v>
      </c>
    </row>
  </sheetData>
  <mergeCells count="8">
    <mergeCell ref="F1:H1"/>
    <mergeCell ref="A2:H2"/>
    <mergeCell ref="A3:A4"/>
    <mergeCell ref="B3:B4"/>
    <mergeCell ref="C3:D3"/>
    <mergeCell ref="E3:F3"/>
    <mergeCell ref="G3:H3"/>
    <mergeCell ref="A73:B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pageBreakPreview" topLeftCell="A1" colorId="64" zoomScale="170" zoomScaleNormal="100" zoomScalePageLayoutView="170" workbookViewId="0">
      <selection pane="topLeft" activeCell="M16" activeCellId="0" sqref="M16"/>
    </sheetView>
  </sheetViews>
  <sheetFormatPr defaultColWidth="10.65625" defaultRowHeight="11.25" zeroHeight="false" outlineLevelRow="1" outlineLevelCol="0"/>
  <cols>
    <col collapsed="false" customWidth="true" hidden="false" outlineLevel="0" max="1" min="1" style="0" width="17.49"/>
    <col collapsed="false" customWidth="true" hidden="false" outlineLevel="0" max="2" min="2" style="0" width="15.65"/>
    <col collapsed="false" customWidth="true" hidden="false" outlineLevel="0" max="3" min="3" style="0" width="7.33"/>
    <col collapsed="false" customWidth="true" hidden="false" outlineLevel="0" max="4" min="4" style="0" width="13.49"/>
    <col collapsed="false" customWidth="true" hidden="false" outlineLevel="0" max="5" min="5" style="0" width="8.65"/>
    <col collapsed="false" customWidth="true" hidden="false" outlineLevel="0" max="6" min="6" style="0" width="14.65"/>
    <col collapsed="false" customWidth="true" hidden="false" outlineLevel="0" max="7" min="7" style="0" width="8.65"/>
    <col collapsed="false" customWidth="true" hidden="false" outlineLevel="0" max="8" min="8" style="0" width="14.99"/>
  </cols>
  <sheetData>
    <row r="1" customFormat="false" ht="60" hidden="false" customHeight="true" outlineLevel="0" collapsed="false">
      <c r="A1" s="35"/>
      <c r="B1" s="36"/>
      <c r="C1" s="36"/>
      <c r="D1" s="36"/>
      <c r="E1" s="37"/>
      <c r="F1" s="54" t="s">
        <v>68</v>
      </c>
      <c r="G1" s="54"/>
      <c r="H1" s="54"/>
    </row>
    <row r="2" customFormat="false" ht="44.25" hidden="false" customHeight="true" outlineLevel="0" collapsed="false">
      <c r="A2" s="38" t="s">
        <v>69</v>
      </c>
      <c r="B2" s="38"/>
      <c r="C2" s="38"/>
      <c r="D2" s="38"/>
      <c r="E2" s="38"/>
      <c r="F2" s="38"/>
      <c r="G2" s="38"/>
      <c r="H2" s="38"/>
    </row>
    <row r="3" customFormat="false" ht="35.25" hidden="false" customHeight="true" outlineLevel="0" collapsed="false">
      <c r="A3" s="39" t="s">
        <v>23</v>
      </c>
      <c r="B3" s="39"/>
      <c r="C3" s="40" t="s">
        <v>4</v>
      </c>
      <c r="D3" s="40"/>
      <c r="E3" s="40" t="s">
        <v>24</v>
      </c>
      <c r="F3" s="40"/>
      <c r="G3" s="40" t="s">
        <v>25</v>
      </c>
      <c r="H3" s="40"/>
    </row>
    <row r="4" customFormat="false" ht="12" hidden="false" customHeight="false" outlineLevel="0" collapsed="false">
      <c r="A4" s="39"/>
      <c r="B4" s="39"/>
      <c r="C4" s="41" t="s">
        <v>7</v>
      </c>
      <c r="D4" s="41" t="s">
        <v>26</v>
      </c>
      <c r="E4" s="42" t="s">
        <v>7</v>
      </c>
      <c r="F4" s="43" t="s">
        <v>26</v>
      </c>
      <c r="G4" s="41" t="s">
        <v>7</v>
      </c>
      <c r="H4" s="41" t="s">
        <v>26</v>
      </c>
    </row>
    <row r="5" customFormat="false" ht="11.25" hidden="false" customHeight="false" outlineLevel="0" collapsed="false">
      <c r="A5" s="22"/>
      <c r="B5" s="22"/>
      <c r="C5" s="56"/>
      <c r="D5" s="24"/>
      <c r="E5" s="56"/>
      <c r="F5" s="24"/>
      <c r="G5" s="56"/>
      <c r="H5" s="24"/>
    </row>
    <row r="6" customFormat="false" ht="11.25" hidden="false" customHeight="false" outlineLevel="1" collapsed="false">
      <c r="A6" s="61" t="s">
        <v>70</v>
      </c>
      <c r="B6" s="61" t="s">
        <v>71</v>
      </c>
      <c r="C6" s="62" t="n">
        <v>1460</v>
      </c>
      <c r="D6" s="63" t="n">
        <v>9616173</v>
      </c>
      <c r="E6" s="62" t="n">
        <v>-103</v>
      </c>
      <c r="F6" s="63" t="n">
        <v>-680490.7</v>
      </c>
      <c r="G6" s="62" t="n">
        <f aca="false">E6+C6</f>
        <v>1357</v>
      </c>
      <c r="H6" s="63" t="n">
        <f aca="false">F6+D6</f>
        <v>8935682.3</v>
      </c>
    </row>
    <row r="7" customFormat="false" ht="11.25" hidden="false" customHeight="false" outlineLevel="1" collapsed="false">
      <c r="A7" s="64" t="s">
        <v>72</v>
      </c>
      <c r="B7" s="61" t="s">
        <v>73</v>
      </c>
      <c r="C7" s="62" t="n">
        <v>6000</v>
      </c>
      <c r="D7" s="63" t="n">
        <v>2503920</v>
      </c>
      <c r="E7" s="62" t="n">
        <v>680</v>
      </c>
      <c r="F7" s="63" t="n">
        <f aca="false">-F6</f>
        <v>680490.7</v>
      </c>
      <c r="G7" s="62" t="n">
        <f aca="false">E7+C7</f>
        <v>6680</v>
      </c>
      <c r="H7" s="63" t="n">
        <f aca="false">F7+D7</f>
        <v>3184410.7</v>
      </c>
    </row>
    <row r="8" customFormat="false" ht="11.25" hidden="false" customHeight="true" outlineLevel="0" collapsed="false">
      <c r="A8" s="65" t="s">
        <v>67</v>
      </c>
      <c r="B8" s="65"/>
      <c r="C8" s="56" t="n">
        <f aca="false">SUM(C6:C7)</f>
        <v>7460</v>
      </c>
      <c r="D8" s="24" t="n">
        <f aca="false">SUM(D6:D7)</f>
        <v>12120093</v>
      </c>
      <c r="E8" s="56" t="n">
        <f aca="false">SUM(E6:E7)</f>
        <v>577</v>
      </c>
      <c r="F8" s="24" t="n">
        <f aca="false">SUM(F6:F7)</f>
        <v>0</v>
      </c>
      <c r="G8" s="56" t="n">
        <f aca="false">SUM(G6:G7)</f>
        <v>8037</v>
      </c>
      <c r="H8" s="24" t="n">
        <f aca="false">SUM(H6:H7)</f>
        <v>12120093</v>
      </c>
    </row>
  </sheetData>
  <mergeCells count="8">
    <mergeCell ref="F1:H1"/>
    <mergeCell ref="A2:H2"/>
    <mergeCell ref="A3:A4"/>
    <mergeCell ref="B3:B4"/>
    <mergeCell ref="C3:D3"/>
    <mergeCell ref="E3:F3"/>
    <mergeCell ref="G3:H3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2" ySplit="4" topLeftCell="D89" activePane="bottomRight" state="frozen"/>
      <selection pane="topLeft" activeCell="A1" activeCellId="0" sqref="A1"/>
      <selection pane="topRight" activeCell="D1" activeCellId="0" sqref="D1"/>
      <selection pane="bottomLeft" activeCell="A89" activeCellId="0" sqref="A89"/>
      <selection pane="bottomRight" activeCell="H104" activeCellId="0" sqref="H10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82"/>
    <col collapsed="false" customWidth="true" hidden="false" outlineLevel="0" max="2" min="2" style="0" width="13.65"/>
    <col collapsed="false" customWidth="true" hidden="false" outlineLevel="0" max="3" min="3" style="0" width="57.65"/>
    <col collapsed="false" customWidth="true" hidden="false" outlineLevel="0" max="4" min="4" style="0" width="23.15"/>
    <col collapsed="false" customWidth="true" hidden="false" outlineLevel="0" max="5" min="5" style="0" width="24.33"/>
  </cols>
  <sheetData>
    <row r="1" customFormat="false" ht="40.5" hidden="false" customHeight="true" outlineLevel="0" collapsed="false">
      <c r="D1" s="4" t="s">
        <v>74</v>
      </c>
      <c r="E1" s="4"/>
      <c r="F1" s="66"/>
    </row>
    <row r="2" customFormat="false" ht="59.25" hidden="false" customHeight="true" outlineLevel="0" collapsed="false">
      <c r="A2" s="67" t="s">
        <v>75</v>
      </c>
      <c r="B2" s="67"/>
      <c r="C2" s="67"/>
      <c r="D2" s="67"/>
      <c r="E2" s="67"/>
    </row>
    <row r="3" customFormat="false" ht="15" hidden="false" customHeight="true" outlineLevel="0" collapsed="false">
      <c r="A3" s="68" t="s">
        <v>76</v>
      </c>
      <c r="B3" s="68" t="s">
        <v>77</v>
      </c>
      <c r="C3" s="69" t="s">
        <v>78</v>
      </c>
      <c r="D3" s="69" t="s">
        <v>79</v>
      </c>
      <c r="E3" s="69"/>
    </row>
    <row r="4" customFormat="false" ht="40.5" hidden="false" customHeight="true" outlineLevel="0" collapsed="false">
      <c r="A4" s="68"/>
      <c r="B4" s="68"/>
      <c r="C4" s="69"/>
      <c r="D4" s="69" t="s">
        <v>80</v>
      </c>
      <c r="E4" s="69" t="s">
        <v>81</v>
      </c>
    </row>
    <row r="5" customFormat="false" ht="36.75" hidden="false" customHeight="true" outlineLevel="0" collapsed="false">
      <c r="A5" s="70" t="s">
        <v>82</v>
      </c>
      <c r="B5" s="71" t="s">
        <v>83</v>
      </c>
      <c r="C5" s="71" t="s">
        <v>84</v>
      </c>
      <c r="D5" s="72" t="n">
        <v>3063403.53</v>
      </c>
      <c r="E5" s="73"/>
    </row>
    <row r="6" customFormat="false" ht="15" hidden="false" customHeight="true" outlineLevel="0" collapsed="false">
      <c r="A6" s="70" t="s">
        <v>85</v>
      </c>
      <c r="B6" s="71" t="s">
        <v>86</v>
      </c>
      <c r="C6" s="71" t="s">
        <v>87</v>
      </c>
      <c r="D6" s="72" t="n">
        <v>274811.53</v>
      </c>
      <c r="E6" s="73"/>
    </row>
    <row r="7" customFormat="false" ht="15" hidden="false" customHeight="true" outlineLevel="0" collapsed="false">
      <c r="A7" s="70" t="s">
        <v>88</v>
      </c>
      <c r="B7" s="71" t="s">
        <v>89</v>
      </c>
      <c r="C7" s="71" t="s">
        <v>90</v>
      </c>
      <c r="D7" s="74" t="n">
        <v>625.98</v>
      </c>
      <c r="E7" s="73"/>
    </row>
    <row r="8" customFormat="false" ht="15" hidden="false" customHeight="true" outlineLevel="0" collapsed="false">
      <c r="A8" s="70" t="s">
        <v>91</v>
      </c>
      <c r="B8" s="71" t="s">
        <v>92</v>
      </c>
      <c r="C8" s="71" t="s">
        <v>93</v>
      </c>
      <c r="D8" s="75" t="n">
        <v>26262679.1</v>
      </c>
      <c r="E8" s="73"/>
    </row>
    <row r="9" customFormat="false" ht="15" hidden="false" customHeight="true" outlineLevel="0" collapsed="false">
      <c r="A9" s="70" t="s">
        <v>94</v>
      </c>
      <c r="B9" s="71" t="s">
        <v>35</v>
      </c>
      <c r="C9" s="71" t="s">
        <v>36</v>
      </c>
      <c r="D9" s="72" t="n">
        <v>10698313.43</v>
      </c>
      <c r="E9" s="72" t="n">
        <v>2557558.01</v>
      </c>
    </row>
    <row r="10" customFormat="false" ht="15" hidden="false" customHeight="true" outlineLevel="0" collapsed="false">
      <c r="A10" s="70" t="s">
        <v>95</v>
      </c>
      <c r="B10" s="71" t="s">
        <v>96</v>
      </c>
      <c r="C10" s="71" t="s">
        <v>97</v>
      </c>
      <c r="D10" s="72" t="n">
        <v>18397088.29</v>
      </c>
      <c r="E10" s="73"/>
    </row>
    <row r="11" customFormat="false" ht="15" hidden="false" customHeight="true" outlineLevel="0" collapsed="false">
      <c r="A11" s="70" t="s">
        <v>98</v>
      </c>
      <c r="B11" s="71" t="s">
        <v>99</v>
      </c>
      <c r="C11" s="71" t="s">
        <v>100</v>
      </c>
      <c r="D11" s="75" t="n">
        <v>724029.6</v>
      </c>
      <c r="E11" s="73"/>
    </row>
    <row r="12" customFormat="false" ht="15" hidden="false" customHeight="true" outlineLevel="0" collapsed="false">
      <c r="A12" s="70" t="s">
        <v>101</v>
      </c>
      <c r="B12" s="71" t="s">
        <v>102</v>
      </c>
      <c r="C12" s="71" t="s">
        <v>103</v>
      </c>
      <c r="D12" s="75" t="n">
        <v>795598711.4</v>
      </c>
      <c r="E12" s="72" t="n">
        <v>9758868.16</v>
      </c>
    </row>
    <row r="13" customFormat="false" ht="15" hidden="false" customHeight="true" outlineLevel="0" collapsed="false">
      <c r="A13" s="70" t="s">
        <v>104</v>
      </c>
      <c r="B13" s="71" t="s">
        <v>105</v>
      </c>
      <c r="C13" s="71" t="s">
        <v>106</v>
      </c>
      <c r="D13" s="76" t="n">
        <v>56584398</v>
      </c>
      <c r="E13" s="72" t="n">
        <v>722013.16</v>
      </c>
    </row>
    <row r="14" customFormat="false" ht="15" hidden="false" customHeight="true" outlineLevel="0" collapsed="false">
      <c r="A14" s="70" t="s">
        <v>107</v>
      </c>
      <c r="B14" s="71" t="s">
        <v>9</v>
      </c>
      <c r="C14" s="71" t="s">
        <v>10</v>
      </c>
      <c r="D14" s="72" t="n">
        <v>72515720.25</v>
      </c>
      <c r="E14" s="72" t="n">
        <v>2625582.31</v>
      </c>
    </row>
    <row r="15" customFormat="false" ht="15" hidden="false" customHeight="true" outlineLevel="0" collapsed="false">
      <c r="A15" s="70" t="s">
        <v>108</v>
      </c>
      <c r="B15" s="71" t="s">
        <v>41</v>
      </c>
      <c r="C15" s="71" t="s">
        <v>42</v>
      </c>
      <c r="D15" s="72" t="n">
        <v>153423584.27</v>
      </c>
      <c r="E15" s="72" t="n">
        <v>14548132.76</v>
      </c>
    </row>
    <row r="16" customFormat="false" ht="15" hidden="false" customHeight="true" outlineLevel="0" collapsed="false">
      <c r="A16" s="70" t="s">
        <v>109</v>
      </c>
      <c r="B16" s="71" t="s">
        <v>110</v>
      </c>
      <c r="C16" s="71" t="s">
        <v>111</v>
      </c>
      <c r="D16" s="72" t="n">
        <v>300380487.55</v>
      </c>
      <c r="E16" s="73"/>
    </row>
    <row r="17" customFormat="false" ht="15" hidden="false" customHeight="true" outlineLevel="0" collapsed="false">
      <c r="A17" s="70" t="s">
        <v>112</v>
      </c>
      <c r="B17" s="71" t="s">
        <v>39</v>
      </c>
      <c r="C17" s="71" t="s">
        <v>40</v>
      </c>
      <c r="D17" s="75" t="n">
        <v>119926969.8</v>
      </c>
      <c r="E17" s="72" t="n">
        <v>14467046.16</v>
      </c>
    </row>
    <row r="18" customFormat="false" ht="15" hidden="false" customHeight="true" outlineLevel="0" collapsed="false">
      <c r="A18" s="70" t="s">
        <v>113</v>
      </c>
      <c r="B18" s="71" t="s">
        <v>114</v>
      </c>
      <c r="C18" s="71" t="s">
        <v>115</v>
      </c>
      <c r="D18" s="72" t="n">
        <v>62971996.61</v>
      </c>
      <c r="E18" s="72" t="n">
        <v>62971996.61</v>
      </c>
    </row>
    <row r="19" customFormat="false" ht="15" hidden="false" customHeight="true" outlineLevel="0" collapsed="false">
      <c r="A19" s="70" t="s">
        <v>116</v>
      </c>
      <c r="B19" s="71" t="s">
        <v>117</v>
      </c>
      <c r="C19" s="71" t="s">
        <v>118</v>
      </c>
      <c r="D19" s="72" t="n">
        <v>125814676.27</v>
      </c>
      <c r="E19" s="73"/>
    </row>
    <row r="20" customFormat="false" ht="15" hidden="false" customHeight="true" outlineLevel="0" collapsed="false">
      <c r="A20" s="70" t="s">
        <v>119</v>
      </c>
      <c r="B20" s="71" t="s">
        <v>120</v>
      </c>
      <c r="C20" s="71" t="s">
        <v>121</v>
      </c>
      <c r="D20" s="75" t="n">
        <v>52505619.3</v>
      </c>
      <c r="E20" s="75" t="n">
        <v>52505619.3</v>
      </c>
    </row>
    <row r="21" customFormat="false" ht="15" hidden="false" customHeight="true" outlineLevel="0" collapsed="false">
      <c r="A21" s="70" t="s">
        <v>122</v>
      </c>
      <c r="B21" s="71" t="s">
        <v>123</v>
      </c>
      <c r="C21" s="71" t="s">
        <v>124</v>
      </c>
      <c r="D21" s="72" t="n">
        <v>88280653.12</v>
      </c>
      <c r="E21" s="72" t="n">
        <v>12265811.52</v>
      </c>
    </row>
    <row r="22" customFormat="false" ht="15" hidden="false" customHeight="true" outlineLevel="0" collapsed="false">
      <c r="A22" s="70" t="s">
        <v>125</v>
      </c>
      <c r="B22" s="71" t="s">
        <v>126</v>
      </c>
      <c r="C22" s="71" t="s">
        <v>127</v>
      </c>
      <c r="D22" s="72" t="n">
        <v>30080072.37</v>
      </c>
      <c r="E22" s="72" t="n">
        <v>30080072.37</v>
      </c>
    </row>
    <row r="23" customFormat="false" ht="15" hidden="false" customHeight="true" outlineLevel="0" collapsed="false">
      <c r="A23" s="70" t="s">
        <v>128</v>
      </c>
      <c r="B23" s="71" t="s">
        <v>129</v>
      </c>
      <c r="C23" s="71" t="s">
        <v>130</v>
      </c>
      <c r="D23" s="72" t="n">
        <v>62841896.12</v>
      </c>
      <c r="E23" s="72" t="n">
        <v>7808926.49</v>
      </c>
    </row>
    <row r="24" customFormat="false" ht="15" hidden="false" customHeight="true" outlineLevel="0" collapsed="false">
      <c r="A24" s="70" t="s">
        <v>131</v>
      </c>
      <c r="B24" s="71" t="s">
        <v>132</v>
      </c>
      <c r="C24" s="71" t="s">
        <v>133</v>
      </c>
      <c r="D24" s="75" t="n">
        <v>44326462.1</v>
      </c>
      <c r="E24" s="72" t="n">
        <v>5362401.88</v>
      </c>
    </row>
    <row r="25" customFormat="false" ht="15" hidden="false" customHeight="true" outlineLevel="0" collapsed="false">
      <c r="A25" s="70" t="s">
        <v>134</v>
      </c>
      <c r="B25" s="71" t="s">
        <v>135</v>
      </c>
      <c r="C25" s="71" t="s">
        <v>136</v>
      </c>
      <c r="D25" s="72" t="n">
        <v>58678374.26</v>
      </c>
      <c r="E25" s="72" t="n">
        <v>6789876.34</v>
      </c>
    </row>
    <row r="26" customFormat="false" ht="15" hidden="false" customHeight="true" outlineLevel="0" collapsed="false">
      <c r="A26" s="70" t="s">
        <v>137</v>
      </c>
      <c r="B26" s="71" t="s">
        <v>138</v>
      </c>
      <c r="C26" s="71" t="s">
        <v>139</v>
      </c>
      <c r="D26" s="72" t="n">
        <v>47598131.37</v>
      </c>
      <c r="E26" s="72" t="n">
        <v>5905087.08</v>
      </c>
    </row>
    <row r="27" customFormat="false" ht="15" hidden="false" customHeight="true" outlineLevel="0" collapsed="false">
      <c r="A27" s="70" t="s">
        <v>140</v>
      </c>
      <c r="B27" s="71" t="s">
        <v>141</v>
      </c>
      <c r="C27" s="71" t="s">
        <v>142</v>
      </c>
      <c r="D27" s="72" t="n">
        <v>145660221.63</v>
      </c>
      <c r="E27" s="72" t="n">
        <v>19351337.96</v>
      </c>
    </row>
    <row r="28" customFormat="false" ht="15" hidden="false" customHeight="true" outlineLevel="0" collapsed="false">
      <c r="A28" s="70" t="s">
        <v>143</v>
      </c>
      <c r="B28" s="71" t="s">
        <v>144</v>
      </c>
      <c r="C28" s="71" t="s">
        <v>145</v>
      </c>
      <c r="D28" s="72" t="n">
        <v>42636030.93</v>
      </c>
      <c r="E28" s="72" t="n">
        <v>5601109.93</v>
      </c>
    </row>
    <row r="29" customFormat="false" ht="15" hidden="false" customHeight="true" outlineLevel="0" collapsed="false">
      <c r="A29" s="70" t="s">
        <v>146</v>
      </c>
      <c r="B29" s="71" t="s">
        <v>147</v>
      </c>
      <c r="C29" s="71" t="s">
        <v>148</v>
      </c>
      <c r="D29" s="72" t="n">
        <v>81035705.85</v>
      </c>
      <c r="E29" s="72" t="n">
        <v>9650036.79</v>
      </c>
    </row>
    <row r="30" customFormat="false" ht="15" hidden="false" customHeight="true" outlineLevel="0" collapsed="false">
      <c r="A30" s="70" t="s">
        <v>149</v>
      </c>
      <c r="B30" s="71" t="s">
        <v>150</v>
      </c>
      <c r="C30" s="71" t="s">
        <v>151</v>
      </c>
      <c r="D30" s="72" t="n">
        <v>50827131.74</v>
      </c>
      <c r="E30" s="72" t="n">
        <v>6814775.89</v>
      </c>
    </row>
    <row r="31" customFormat="false" ht="15" hidden="false" customHeight="true" outlineLevel="0" collapsed="false">
      <c r="A31" s="70" t="s">
        <v>152</v>
      </c>
      <c r="B31" s="71" t="s">
        <v>153</v>
      </c>
      <c r="C31" s="71" t="s">
        <v>154</v>
      </c>
      <c r="D31" s="72" t="n">
        <v>125468389.53</v>
      </c>
      <c r="E31" s="72" t="n">
        <v>16598886.95</v>
      </c>
    </row>
    <row r="32" customFormat="false" ht="15" hidden="false" customHeight="true" outlineLevel="0" collapsed="false">
      <c r="A32" s="70" t="s">
        <v>155</v>
      </c>
      <c r="B32" s="71" t="s">
        <v>156</v>
      </c>
      <c r="C32" s="71" t="s">
        <v>157</v>
      </c>
      <c r="D32" s="72" t="n">
        <v>51249271.27</v>
      </c>
      <c r="E32" s="75" t="n">
        <v>6639023.9</v>
      </c>
    </row>
    <row r="33" customFormat="false" ht="15" hidden="false" customHeight="true" outlineLevel="0" collapsed="false">
      <c r="A33" s="70" t="s">
        <v>158</v>
      </c>
      <c r="B33" s="71" t="s">
        <v>159</v>
      </c>
      <c r="C33" s="71" t="s">
        <v>160</v>
      </c>
      <c r="D33" s="72" t="n">
        <v>90232472.76</v>
      </c>
      <c r="E33" s="72" t="n">
        <v>11746992.17</v>
      </c>
    </row>
    <row r="34" customFormat="false" ht="15" hidden="false" customHeight="true" outlineLevel="0" collapsed="false">
      <c r="A34" s="70" t="s">
        <v>161</v>
      </c>
      <c r="B34" s="71" t="s">
        <v>162</v>
      </c>
      <c r="C34" s="71" t="s">
        <v>163</v>
      </c>
      <c r="D34" s="72" t="n">
        <v>101816231.35</v>
      </c>
      <c r="E34" s="72" t="n">
        <v>11291000.15</v>
      </c>
    </row>
    <row r="35" customFormat="false" ht="15" hidden="false" customHeight="true" outlineLevel="0" collapsed="false">
      <c r="A35" s="70" t="s">
        <v>164</v>
      </c>
      <c r="B35" s="71" t="s">
        <v>165</v>
      </c>
      <c r="C35" s="71" t="s">
        <v>166</v>
      </c>
      <c r="D35" s="72" t="n">
        <v>64027301.15</v>
      </c>
      <c r="E35" s="72" t="n">
        <v>8010048.57</v>
      </c>
    </row>
    <row r="36" customFormat="false" ht="15" hidden="false" customHeight="true" outlineLevel="0" collapsed="false">
      <c r="A36" s="70" t="s">
        <v>167</v>
      </c>
      <c r="B36" s="71" t="s">
        <v>51</v>
      </c>
      <c r="C36" s="71" t="s">
        <v>52</v>
      </c>
      <c r="D36" s="72" t="n">
        <v>284295446.95</v>
      </c>
      <c r="E36" s="75" t="n">
        <v>25713343.7</v>
      </c>
    </row>
    <row r="37" customFormat="false" ht="15" hidden="false" customHeight="true" outlineLevel="0" collapsed="false">
      <c r="A37" s="70" t="s">
        <v>168</v>
      </c>
      <c r="B37" s="71" t="s">
        <v>169</v>
      </c>
      <c r="C37" s="71" t="s">
        <v>170</v>
      </c>
      <c r="D37" s="75" t="n">
        <v>76978482.6</v>
      </c>
      <c r="E37" s="72" t="n">
        <v>10595297.91</v>
      </c>
    </row>
    <row r="38" customFormat="false" ht="15" hidden="false" customHeight="true" outlineLevel="0" collapsed="false">
      <c r="A38" s="70" t="s">
        <v>171</v>
      </c>
      <c r="B38" s="71" t="s">
        <v>53</v>
      </c>
      <c r="C38" s="71" t="s">
        <v>54</v>
      </c>
      <c r="D38" s="72" t="n">
        <v>76088008.15</v>
      </c>
      <c r="E38" s="72" t="n">
        <v>9381460.18</v>
      </c>
    </row>
    <row r="39" customFormat="false" ht="15" hidden="false" customHeight="true" outlineLevel="0" collapsed="false">
      <c r="A39" s="70" t="s">
        <v>172</v>
      </c>
      <c r="B39" s="71" t="s">
        <v>55</v>
      </c>
      <c r="C39" s="71" t="s">
        <v>56</v>
      </c>
      <c r="D39" s="72" t="n">
        <v>82100132.72</v>
      </c>
      <c r="E39" s="72" t="n">
        <v>8916694.16</v>
      </c>
    </row>
    <row r="40" customFormat="false" ht="15" hidden="false" customHeight="true" outlineLevel="0" collapsed="false">
      <c r="A40" s="70" t="s">
        <v>173</v>
      </c>
      <c r="B40" s="71" t="s">
        <v>174</v>
      </c>
      <c r="C40" s="71" t="s">
        <v>175</v>
      </c>
      <c r="D40" s="72" t="n">
        <v>125204177.25</v>
      </c>
      <c r="E40" s="76" t="n">
        <v>15950886</v>
      </c>
    </row>
    <row r="41" customFormat="false" ht="15" hidden="false" customHeight="true" outlineLevel="0" collapsed="false">
      <c r="A41" s="70" t="s">
        <v>176</v>
      </c>
      <c r="B41" s="71" t="s">
        <v>177</v>
      </c>
      <c r="C41" s="71" t="s">
        <v>178</v>
      </c>
      <c r="D41" s="72" t="n">
        <v>37838991.46</v>
      </c>
      <c r="E41" s="72" t="n">
        <v>4889585.18</v>
      </c>
    </row>
    <row r="42" customFormat="false" ht="15" hidden="false" customHeight="true" outlineLevel="0" collapsed="false">
      <c r="A42" s="70" t="s">
        <v>179</v>
      </c>
      <c r="B42" s="71" t="s">
        <v>180</v>
      </c>
      <c r="C42" s="71" t="s">
        <v>181</v>
      </c>
      <c r="D42" s="72" t="n">
        <v>73776856.66</v>
      </c>
      <c r="E42" s="72" t="n">
        <v>9659858.46</v>
      </c>
    </row>
    <row r="43" customFormat="false" ht="15" hidden="false" customHeight="true" outlineLevel="0" collapsed="false">
      <c r="A43" s="70" t="s">
        <v>182</v>
      </c>
      <c r="B43" s="71" t="s">
        <v>183</v>
      </c>
      <c r="C43" s="71" t="s">
        <v>184</v>
      </c>
      <c r="D43" s="72" t="n">
        <v>94235396.99</v>
      </c>
      <c r="E43" s="75" t="n">
        <v>11013629.4</v>
      </c>
    </row>
    <row r="44" customFormat="false" ht="15" hidden="false" customHeight="true" outlineLevel="0" collapsed="false">
      <c r="A44" s="70" t="s">
        <v>185</v>
      </c>
      <c r="B44" s="71" t="s">
        <v>186</v>
      </c>
      <c r="C44" s="71" t="s">
        <v>187</v>
      </c>
      <c r="D44" s="72" t="n">
        <v>58808040.55</v>
      </c>
      <c r="E44" s="72" t="n">
        <v>7331449.59</v>
      </c>
    </row>
    <row r="45" customFormat="false" ht="15" hidden="false" customHeight="true" outlineLevel="0" collapsed="false">
      <c r="A45" s="70" t="s">
        <v>188</v>
      </c>
      <c r="B45" s="71" t="s">
        <v>189</v>
      </c>
      <c r="C45" s="71" t="s">
        <v>190</v>
      </c>
      <c r="D45" s="72" t="n">
        <v>55632323.29</v>
      </c>
      <c r="E45" s="72" t="n">
        <v>6584445.44</v>
      </c>
    </row>
    <row r="46" customFormat="false" ht="15" hidden="false" customHeight="true" outlineLevel="0" collapsed="false">
      <c r="A46" s="70" t="s">
        <v>191</v>
      </c>
      <c r="B46" s="71" t="s">
        <v>192</v>
      </c>
      <c r="C46" s="71" t="s">
        <v>193</v>
      </c>
      <c r="D46" s="72" t="n">
        <v>15921304.52</v>
      </c>
      <c r="E46" s="72" t="n">
        <v>3762863.33</v>
      </c>
    </row>
    <row r="47" customFormat="false" ht="15" hidden="false" customHeight="true" outlineLevel="0" collapsed="false">
      <c r="A47" s="70" t="s">
        <v>194</v>
      </c>
      <c r="B47" s="71" t="s">
        <v>61</v>
      </c>
      <c r="C47" s="71" t="s">
        <v>62</v>
      </c>
      <c r="D47" s="75" t="n">
        <v>37725474.2</v>
      </c>
      <c r="E47" s="72" t="n">
        <v>4671081.07</v>
      </c>
    </row>
    <row r="48" customFormat="false" ht="15" hidden="false" customHeight="true" outlineLevel="0" collapsed="false">
      <c r="A48" s="70" t="s">
        <v>195</v>
      </c>
      <c r="B48" s="71" t="s">
        <v>196</v>
      </c>
      <c r="C48" s="71" t="s">
        <v>197</v>
      </c>
      <c r="D48" s="72" t="n">
        <v>64565610.31</v>
      </c>
      <c r="E48" s="72" t="n">
        <v>11476777.49</v>
      </c>
    </row>
    <row r="49" customFormat="false" ht="15" hidden="false" customHeight="true" outlineLevel="0" collapsed="false">
      <c r="A49" s="70" t="s">
        <v>198</v>
      </c>
      <c r="B49" s="71" t="s">
        <v>63</v>
      </c>
      <c r="C49" s="71" t="s">
        <v>64</v>
      </c>
      <c r="D49" s="72" t="n">
        <v>17897605.04</v>
      </c>
      <c r="E49" s="72" t="n">
        <v>3057052.41</v>
      </c>
    </row>
    <row r="50" customFormat="false" ht="15" hidden="false" customHeight="true" outlineLevel="0" collapsed="false">
      <c r="A50" s="70" t="s">
        <v>199</v>
      </c>
      <c r="B50" s="71" t="s">
        <v>65</v>
      </c>
      <c r="C50" s="71" t="s">
        <v>66</v>
      </c>
      <c r="D50" s="72" t="n">
        <v>12339242.73</v>
      </c>
      <c r="E50" s="75" t="n">
        <v>1649184.2</v>
      </c>
    </row>
    <row r="51" customFormat="false" ht="15" hidden="false" customHeight="true" outlineLevel="0" collapsed="false">
      <c r="A51" s="70" t="s">
        <v>200</v>
      </c>
      <c r="B51" s="71" t="s">
        <v>201</v>
      </c>
      <c r="C51" s="71" t="s">
        <v>202</v>
      </c>
      <c r="D51" s="72" t="n">
        <v>557949.82</v>
      </c>
      <c r="E51" s="73"/>
    </row>
    <row r="52" customFormat="false" ht="15" hidden="false" customHeight="true" outlineLevel="0" collapsed="false">
      <c r="A52" s="70" t="s">
        <v>203</v>
      </c>
      <c r="B52" s="71" t="s">
        <v>204</v>
      </c>
      <c r="C52" s="71" t="s">
        <v>205</v>
      </c>
      <c r="D52" s="72" t="n">
        <v>9203354.71</v>
      </c>
      <c r="E52" s="72" t="n">
        <v>1410723.21</v>
      </c>
    </row>
    <row r="53" customFormat="false" ht="15" hidden="false" customHeight="true" outlineLevel="0" collapsed="false">
      <c r="A53" s="70" t="s">
        <v>206</v>
      </c>
      <c r="B53" s="71" t="s">
        <v>207</v>
      </c>
      <c r="C53" s="71" t="s">
        <v>208</v>
      </c>
      <c r="D53" s="75" t="n">
        <v>3899034.2</v>
      </c>
      <c r="E53" s="72" t="n">
        <v>39085.31</v>
      </c>
    </row>
    <row r="54" customFormat="false" ht="15" hidden="false" customHeight="true" outlineLevel="0" collapsed="false">
      <c r="A54" s="70" t="s">
        <v>209</v>
      </c>
      <c r="B54" s="71" t="s">
        <v>210</v>
      </c>
      <c r="C54" s="71" t="s">
        <v>211</v>
      </c>
      <c r="D54" s="72" t="n">
        <v>4085197.03</v>
      </c>
      <c r="E54" s="72" t="n">
        <v>4085197.03</v>
      </c>
    </row>
    <row r="55" customFormat="false" ht="15" hidden="false" customHeight="true" outlineLevel="0" collapsed="false">
      <c r="A55" s="70" t="s">
        <v>212</v>
      </c>
      <c r="B55" s="71" t="s">
        <v>213</v>
      </c>
      <c r="C55" s="71" t="s">
        <v>214</v>
      </c>
      <c r="D55" s="72" t="n">
        <v>351638.87</v>
      </c>
      <c r="E55" s="72" t="n">
        <v>351638.87</v>
      </c>
    </row>
    <row r="56" customFormat="false" ht="15" hidden="false" customHeight="true" outlineLevel="0" collapsed="false">
      <c r="A56" s="70" t="s">
        <v>215</v>
      </c>
      <c r="B56" s="71" t="s">
        <v>216</v>
      </c>
      <c r="C56" s="71" t="s">
        <v>217</v>
      </c>
      <c r="D56" s="72" t="n">
        <v>5230832.51</v>
      </c>
      <c r="E56" s="72" t="n">
        <v>5230832.51</v>
      </c>
    </row>
    <row r="57" customFormat="false" ht="15" hidden="false" customHeight="true" outlineLevel="0" collapsed="false">
      <c r="A57" s="70" t="s">
        <v>218</v>
      </c>
      <c r="B57" s="71" t="s">
        <v>219</v>
      </c>
      <c r="C57" s="71" t="s">
        <v>220</v>
      </c>
      <c r="D57" s="72" t="n">
        <v>1648330.22</v>
      </c>
      <c r="E57" s="72" t="n">
        <v>1648330.22</v>
      </c>
    </row>
    <row r="58" customFormat="false" ht="15" hidden="false" customHeight="true" outlineLevel="0" collapsed="false">
      <c r="A58" s="70" t="s">
        <v>221</v>
      </c>
      <c r="B58" s="71" t="s">
        <v>222</v>
      </c>
      <c r="C58" s="71" t="s">
        <v>223</v>
      </c>
      <c r="D58" s="75" t="n">
        <v>2490820.1</v>
      </c>
      <c r="E58" s="73"/>
    </row>
    <row r="59" customFormat="false" ht="15" hidden="false" customHeight="true" outlineLevel="0" collapsed="false">
      <c r="A59" s="70" t="s">
        <v>224</v>
      </c>
      <c r="B59" s="71" t="s">
        <v>225</v>
      </c>
      <c r="C59" s="71" t="s">
        <v>226</v>
      </c>
      <c r="D59" s="72" t="n">
        <v>1385856.27</v>
      </c>
      <c r="E59" s="72" t="n">
        <v>1385856.27</v>
      </c>
    </row>
    <row r="60" customFormat="false" ht="15" hidden="false" customHeight="true" outlineLevel="0" collapsed="false">
      <c r="A60" s="70" t="s">
        <v>227</v>
      </c>
      <c r="B60" s="71" t="s">
        <v>228</v>
      </c>
      <c r="C60" s="71" t="s">
        <v>229</v>
      </c>
      <c r="D60" s="72" t="n">
        <v>1236972.57</v>
      </c>
      <c r="E60" s="72" t="n">
        <v>1236972.57</v>
      </c>
    </row>
    <row r="61" customFormat="false" ht="15" hidden="false" customHeight="true" outlineLevel="0" collapsed="false">
      <c r="A61" s="70" t="s">
        <v>230</v>
      </c>
      <c r="B61" s="71" t="s">
        <v>231</v>
      </c>
      <c r="C61" s="71" t="s">
        <v>232</v>
      </c>
      <c r="D61" s="72" t="n">
        <v>627233.68</v>
      </c>
      <c r="E61" s="72" t="n">
        <v>627233.68</v>
      </c>
    </row>
    <row r="62" customFormat="false" ht="15" hidden="false" customHeight="true" outlineLevel="0" collapsed="false">
      <c r="A62" s="70" t="s">
        <v>233</v>
      </c>
      <c r="B62" s="71" t="s">
        <v>234</v>
      </c>
      <c r="C62" s="71" t="s">
        <v>235</v>
      </c>
      <c r="D62" s="72" t="n">
        <v>2872885.96</v>
      </c>
      <c r="E62" s="72" t="n">
        <v>2872885.96</v>
      </c>
    </row>
    <row r="63" customFormat="false" ht="15" hidden="false" customHeight="true" outlineLevel="0" collapsed="false">
      <c r="A63" s="70" t="s">
        <v>236</v>
      </c>
      <c r="B63" s="71" t="s">
        <v>237</v>
      </c>
      <c r="C63" s="71" t="s">
        <v>238</v>
      </c>
      <c r="D63" s="76" t="n">
        <v>1385471</v>
      </c>
      <c r="E63" s="76" t="n">
        <v>1385471</v>
      </c>
    </row>
    <row r="64" customFormat="false" ht="15" hidden="false" customHeight="true" outlineLevel="0" collapsed="false">
      <c r="A64" s="70" t="s">
        <v>239</v>
      </c>
      <c r="B64" s="71" t="s">
        <v>240</v>
      </c>
      <c r="C64" s="71" t="s">
        <v>241</v>
      </c>
      <c r="D64" s="75" t="n">
        <v>1062327.1</v>
      </c>
      <c r="E64" s="75" t="n">
        <v>1062327.1</v>
      </c>
    </row>
    <row r="65" customFormat="false" ht="15" hidden="false" customHeight="true" outlineLevel="0" collapsed="false">
      <c r="A65" s="70" t="s">
        <v>242</v>
      </c>
      <c r="B65" s="71" t="s">
        <v>243</v>
      </c>
      <c r="C65" s="71" t="s">
        <v>244</v>
      </c>
      <c r="D65" s="72" t="n">
        <v>1113404.68</v>
      </c>
      <c r="E65" s="72" t="n">
        <v>1113404.68</v>
      </c>
    </row>
    <row r="66" customFormat="false" ht="15" hidden="false" customHeight="true" outlineLevel="0" collapsed="false">
      <c r="A66" s="70" t="s">
        <v>245</v>
      </c>
      <c r="B66" s="71" t="s">
        <v>246</v>
      </c>
      <c r="C66" s="71" t="s">
        <v>247</v>
      </c>
      <c r="D66" s="75" t="n">
        <v>3416604.9</v>
      </c>
      <c r="E66" s="73"/>
    </row>
    <row r="67" customFormat="false" ht="15" hidden="false" customHeight="true" outlineLevel="0" collapsed="false">
      <c r="A67" s="70" t="s">
        <v>248</v>
      </c>
      <c r="B67" s="71" t="s">
        <v>249</v>
      </c>
      <c r="C67" s="71" t="s">
        <v>250</v>
      </c>
      <c r="D67" s="72" t="n">
        <v>4441904.39</v>
      </c>
      <c r="E67" s="72" t="n">
        <v>4441904.39</v>
      </c>
    </row>
    <row r="68" customFormat="false" ht="15" hidden="false" customHeight="true" outlineLevel="0" collapsed="false">
      <c r="A68" s="70" t="s">
        <v>251</v>
      </c>
      <c r="B68" s="71" t="s">
        <v>252</v>
      </c>
      <c r="C68" s="71" t="s">
        <v>253</v>
      </c>
      <c r="D68" s="72" t="n">
        <v>2496488.25</v>
      </c>
      <c r="E68" s="72" t="n">
        <v>2496488.25</v>
      </c>
    </row>
    <row r="69" customFormat="false" ht="15" hidden="false" customHeight="true" outlineLevel="0" collapsed="false">
      <c r="A69" s="70" t="s">
        <v>254</v>
      </c>
      <c r="B69" s="71" t="s">
        <v>255</v>
      </c>
      <c r="C69" s="71" t="s">
        <v>256</v>
      </c>
      <c r="D69" s="72" t="n">
        <v>422459.44</v>
      </c>
      <c r="E69" s="72" t="n">
        <v>422459.44</v>
      </c>
    </row>
    <row r="70" customFormat="false" ht="15" hidden="false" customHeight="true" outlineLevel="0" collapsed="false">
      <c r="A70" s="70" t="s">
        <v>257</v>
      </c>
      <c r="B70" s="71" t="s">
        <v>258</v>
      </c>
      <c r="C70" s="71" t="s">
        <v>259</v>
      </c>
      <c r="D70" s="72" t="n">
        <v>3508985.36</v>
      </c>
      <c r="E70" s="72" t="n">
        <v>3508985.36</v>
      </c>
    </row>
    <row r="71" customFormat="false" ht="15" hidden="false" customHeight="true" outlineLevel="0" collapsed="false">
      <c r="A71" s="70" t="s">
        <v>260</v>
      </c>
      <c r="B71" s="71" t="s">
        <v>261</v>
      </c>
      <c r="C71" s="71" t="s">
        <v>262</v>
      </c>
      <c r="D71" s="72" t="n">
        <v>849270.07</v>
      </c>
      <c r="E71" s="72" t="n">
        <v>849270.07</v>
      </c>
    </row>
    <row r="72" customFormat="false" ht="15" hidden="false" customHeight="true" outlineLevel="0" collapsed="false">
      <c r="A72" s="70" t="s">
        <v>263</v>
      </c>
      <c r="B72" s="71" t="s">
        <v>264</v>
      </c>
      <c r="C72" s="71" t="s">
        <v>265</v>
      </c>
      <c r="D72" s="72" t="n">
        <v>1759166.24</v>
      </c>
      <c r="E72" s="72" t="n">
        <v>1759166.24</v>
      </c>
    </row>
    <row r="73" customFormat="false" ht="15" hidden="false" customHeight="true" outlineLevel="0" collapsed="false">
      <c r="A73" s="70" t="s">
        <v>266</v>
      </c>
      <c r="B73" s="71" t="s">
        <v>267</v>
      </c>
      <c r="C73" s="71" t="s">
        <v>268</v>
      </c>
      <c r="D73" s="75" t="n">
        <v>3251664.8</v>
      </c>
      <c r="E73" s="75" t="n">
        <v>3251664.8</v>
      </c>
    </row>
    <row r="74" customFormat="false" ht="15" hidden="false" customHeight="true" outlineLevel="0" collapsed="false">
      <c r="A74" s="70" t="s">
        <v>269</v>
      </c>
      <c r="B74" s="71" t="s">
        <v>270</v>
      </c>
      <c r="C74" s="71" t="s">
        <v>271</v>
      </c>
      <c r="D74" s="72" t="n">
        <v>419190.35</v>
      </c>
      <c r="E74" s="72" t="n">
        <v>419190.35</v>
      </c>
    </row>
    <row r="75" customFormat="false" ht="15" hidden="false" customHeight="true" outlineLevel="0" collapsed="false">
      <c r="A75" s="70" t="s">
        <v>272</v>
      </c>
      <c r="B75" s="71" t="s">
        <v>273</v>
      </c>
      <c r="C75" s="71" t="s">
        <v>274</v>
      </c>
      <c r="D75" s="72" t="n">
        <v>467259.86</v>
      </c>
      <c r="E75" s="72" t="n">
        <v>467259.86</v>
      </c>
    </row>
    <row r="76" customFormat="false" ht="15" hidden="false" customHeight="true" outlineLevel="0" collapsed="false">
      <c r="A76" s="70" t="s">
        <v>275</v>
      </c>
      <c r="B76" s="71" t="s">
        <v>276</v>
      </c>
      <c r="C76" s="71" t="s">
        <v>277</v>
      </c>
      <c r="D76" s="72" t="n">
        <v>62285.92</v>
      </c>
      <c r="E76" s="72" t="n">
        <v>62285.92</v>
      </c>
    </row>
    <row r="77" customFormat="false" ht="15" hidden="false" customHeight="true" outlineLevel="0" collapsed="false">
      <c r="A77" s="70" t="s">
        <v>278</v>
      </c>
      <c r="B77" s="71" t="s">
        <v>279</v>
      </c>
      <c r="C77" s="71" t="s">
        <v>280</v>
      </c>
      <c r="D77" s="72" t="n">
        <v>2615555.56</v>
      </c>
      <c r="E77" s="72" t="n">
        <v>2615555.56</v>
      </c>
    </row>
    <row r="78" customFormat="false" ht="15" hidden="false" customHeight="true" outlineLevel="0" collapsed="false">
      <c r="A78" s="70" t="s">
        <v>281</v>
      </c>
      <c r="B78" s="71" t="s">
        <v>282</v>
      </c>
      <c r="C78" s="71" t="s">
        <v>283</v>
      </c>
      <c r="D78" s="76" t="n">
        <v>911905</v>
      </c>
      <c r="E78" s="76" t="n">
        <v>911905</v>
      </c>
    </row>
    <row r="79" customFormat="false" ht="15" hidden="false" customHeight="true" outlineLevel="0" collapsed="false">
      <c r="A79" s="70" t="s">
        <v>284</v>
      </c>
      <c r="B79" s="71" t="s">
        <v>285</v>
      </c>
      <c r="C79" s="71" t="s">
        <v>286</v>
      </c>
      <c r="D79" s="75" t="n">
        <v>1710085.8</v>
      </c>
      <c r="E79" s="75" t="n">
        <v>1710085.8</v>
      </c>
    </row>
    <row r="80" customFormat="false" ht="15" hidden="false" customHeight="true" outlineLevel="0" collapsed="false">
      <c r="A80" s="70" t="s">
        <v>287</v>
      </c>
      <c r="B80" s="71" t="s">
        <v>288</v>
      </c>
      <c r="C80" s="71" t="s">
        <v>289</v>
      </c>
      <c r="D80" s="72" t="n">
        <v>597883.73</v>
      </c>
      <c r="E80" s="73"/>
    </row>
    <row r="81" customFormat="false" ht="15" hidden="false" customHeight="true" outlineLevel="0" collapsed="false">
      <c r="A81" s="70" t="s">
        <v>290</v>
      </c>
      <c r="B81" s="71" t="s">
        <v>291</v>
      </c>
      <c r="C81" s="71" t="s">
        <v>292</v>
      </c>
      <c r="D81" s="72" t="n">
        <v>4500831.35</v>
      </c>
      <c r="E81" s="73"/>
    </row>
    <row r="82" customFormat="false" ht="15" hidden="false" customHeight="true" outlineLevel="0" collapsed="false">
      <c r="A82" s="70" t="s">
        <v>293</v>
      </c>
      <c r="B82" s="71" t="s">
        <v>43</v>
      </c>
      <c r="C82" s="71" t="s">
        <v>44</v>
      </c>
      <c r="D82" s="72" t="n">
        <v>170009282.97</v>
      </c>
      <c r="E82" s="72" t="n">
        <v>2407751.49</v>
      </c>
    </row>
    <row r="83" customFormat="false" ht="15" hidden="false" customHeight="true" outlineLevel="0" collapsed="false">
      <c r="A83" s="70" t="s">
        <v>294</v>
      </c>
      <c r="B83" s="71" t="s">
        <v>295</v>
      </c>
      <c r="C83" s="71" t="s">
        <v>296</v>
      </c>
      <c r="D83" s="72" t="n">
        <v>987651.92</v>
      </c>
      <c r="E83" s="72" t="n">
        <v>987651.92</v>
      </c>
    </row>
    <row r="84" customFormat="false" ht="15" hidden="false" customHeight="true" outlineLevel="0" collapsed="false">
      <c r="A84" s="70" t="s">
        <v>297</v>
      </c>
      <c r="B84" s="71" t="s">
        <v>45</v>
      </c>
      <c r="C84" s="71" t="s">
        <v>46</v>
      </c>
      <c r="D84" s="72" t="n">
        <v>384486091.11</v>
      </c>
      <c r="E84" s="72" t="n">
        <v>53044476.63</v>
      </c>
    </row>
    <row r="85" customFormat="false" ht="15" hidden="false" customHeight="true" outlineLevel="0" collapsed="false">
      <c r="A85" s="70" t="s">
        <v>298</v>
      </c>
      <c r="B85" s="71" t="s">
        <v>299</v>
      </c>
      <c r="C85" s="71" t="s">
        <v>300</v>
      </c>
      <c r="D85" s="72" t="n">
        <v>1111122.25</v>
      </c>
      <c r="E85" s="73"/>
    </row>
    <row r="86" customFormat="false" ht="15" hidden="false" customHeight="true" outlineLevel="0" collapsed="false">
      <c r="A86" s="70" t="s">
        <v>301</v>
      </c>
      <c r="B86" s="71" t="s">
        <v>302</v>
      </c>
      <c r="C86" s="71" t="s">
        <v>303</v>
      </c>
      <c r="D86" s="72" t="n">
        <v>857930.61</v>
      </c>
      <c r="E86" s="72" t="n">
        <v>857930.61</v>
      </c>
    </row>
    <row r="87" customFormat="false" ht="15" hidden="false" customHeight="true" outlineLevel="0" collapsed="false">
      <c r="A87" s="70" t="s">
        <v>304</v>
      </c>
      <c r="B87" s="71" t="s">
        <v>305</v>
      </c>
      <c r="C87" s="71" t="s">
        <v>306</v>
      </c>
      <c r="D87" s="75" t="n">
        <v>94065.7</v>
      </c>
      <c r="E87" s="75" t="n">
        <v>94065.7</v>
      </c>
    </row>
    <row r="88" customFormat="false" ht="15" hidden="false" customHeight="true" outlineLevel="0" collapsed="false">
      <c r="A88" s="70" t="s">
        <v>307</v>
      </c>
      <c r="B88" s="71" t="s">
        <v>308</v>
      </c>
      <c r="C88" s="71" t="s">
        <v>309</v>
      </c>
      <c r="D88" s="72" t="n">
        <v>631712.35</v>
      </c>
      <c r="E88" s="72" t="n">
        <v>395794.58</v>
      </c>
    </row>
    <row r="89" customFormat="false" ht="15" hidden="false" customHeight="true" outlineLevel="0" collapsed="false">
      <c r="A89" s="70" t="s">
        <v>310</v>
      </c>
      <c r="B89" s="71" t="s">
        <v>311</v>
      </c>
      <c r="C89" s="71" t="s">
        <v>312</v>
      </c>
      <c r="D89" s="72" t="n">
        <v>779038.44</v>
      </c>
      <c r="E89" s="72" t="n">
        <v>779038.44</v>
      </c>
    </row>
    <row r="90" customFormat="false" ht="15" hidden="false" customHeight="true" outlineLevel="0" collapsed="false">
      <c r="A90" s="70" t="s">
        <v>313</v>
      </c>
      <c r="B90" s="71" t="s">
        <v>314</v>
      </c>
      <c r="C90" s="71" t="s">
        <v>315</v>
      </c>
      <c r="D90" s="72" t="n">
        <v>465235.61</v>
      </c>
      <c r="E90" s="72" t="n">
        <v>465235.61</v>
      </c>
    </row>
    <row r="91" customFormat="false" ht="15" hidden="false" customHeight="true" outlineLevel="0" collapsed="false">
      <c r="A91" s="70" t="s">
        <v>316</v>
      </c>
      <c r="B91" s="71" t="s">
        <v>317</v>
      </c>
      <c r="C91" s="71" t="s">
        <v>318</v>
      </c>
      <c r="D91" s="72" t="n">
        <v>15534050.47</v>
      </c>
      <c r="E91" s="73"/>
    </row>
    <row r="92" customFormat="false" ht="15" hidden="false" customHeight="true" outlineLevel="0" collapsed="false">
      <c r="A92" s="70" t="s">
        <v>319</v>
      </c>
      <c r="B92" s="71" t="s">
        <v>32</v>
      </c>
      <c r="C92" s="71" t="s">
        <v>33</v>
      </c>
      <c r="D92" s="72" t="n">
        <v>125899748.08</v>
      </c>
      <c r="E92" s="72" t="n">
        <v>1358333.26</v>
      </c>
    </row>
    <row r="93" customFormat="false" ht="15" hidden="false" customHeight="true" outlineLevel="0" collapsed="false">
      <c r="A93" s="70" t="s">
        <v>320</v>
      </c>
      <c r="B93" s="71" t="s">
        <v>321</v>
      </c>
      <c r="C93" s="71" t="s">
        <v>322</v>
      </c>
      <c r="D93" s="75" t="n">
        <v>126409153.1</v>
      </c>
      <c r="E93" s="73"/>
    </row>
    <row r="94" customFormat="false" ht="15" hidden="false" customHeight="true" outlineLevel="0" collapsed="false">
      <c r="A94" s="70" t="s">
        <v>323</v>
      </c>
      <c r="B94" s="71" t="s">
        <v>324</v>
      </c>
      <c r="C94" s="71" t="s">
        <v>325</v>
      </c>
      <c r="D94" s="72" t="n">
        <v>213402036.26</v>
      </c>
      <c r="E94" s="72" t="n">
        <v>213402036.26</v>
      </c>
    </row>
    <row r="95" customFormat="false" ht="15" hidden="false" customHeight="true" outlineLevel="0" collapsed="false">
      <c r="A95" s="70" t="s">
        <v>326</v>
      </c>
      <c r="B95" s="71" t="s">
        <v>327</v>
      </c>
      <c r="C95" s="71" t="s">
        <v>328</v>
      </c>
      <c r="D95" s="75" t="n">
        <v>215939041.7</v>
      </c>
      <c r="E95" s="73"/>
    </row>
    <row r="96" customFormat="false" ht="15" hidden="false" customHeight="true" outlineLevel="0" collapsed="false">
      <c r="A96" s="70" t="s">
        <v>329</v>
      </c>
      <c r="B96" s="71" t="s">
        <v>37</v>
      </c>
      <c r="C96" s="71" t="s">
        <v>38</v>
      </c>
      <c r="D96" s="72" t="n">
        <v>211021068.42</v>
      </c>
      <c r="E96" s="73"/>
    </row>
    <row r="97" customFormat="false" ht="15" hidden="false" customHeight="true" outlineLevel="0" collapsed="false">
      <c r="A97" s="70" t="s">
        <v>330</v>
      </c>
      <c r="B97" s="71" t="s">
        <v>331</v>
      </c>
      <c r="C97" s="71" t="s">
        <v>332</v>
      </c>
      <c r="D97" s="72" t="n">
        <v>101360377.27</v>
      </c>
      <c r="E97" s="72" t="n">
        <v>12210491.62</v>
      </c>
    </row>
    <row r="98" customFormat="false" ht="15" hidden="false" customHeight="true" outlineLevel="0" collapsed="false">
      <c r="A98" s="70" t="s">
        <v>333</v>
      </c>
      <c r="B98" s="71" t="s">
        <v>49</v>
      </c>
      <c r="C98" s="71" t="s">
        <v>50</v>
      </c>
      <c r="D98" s="72" t="n">
        <v>116718883.36</v>
      </c>
      <c r="E98" s="72" t="n">
        <v>14639336.12</v>
      </c>
    </row>
    <row r="99" customFormat="false" ht="15" hidden="false" customHeight="true" outlineLevel="0" collapsed="false">
      <c r="A99" s="70" t="s">
        <v>334</v>
      </c>
      <c r="B99" s="71" t="s">
        <v>57</v>
      </c>
      <c r="C99" s="71" t="s">
        <v>58</v>
      </c>
      <c r="D99" s="72" t="n">
        <v>152481710.86</v>
      </c>
      <c r="E99" s="72" t="n">
        <v>19064078.98</v>
      </c>
    </row>
    <row r="100" customFormat="false" ht="15" hidden="false" customHeight="true" outlineLevel="0" collapsed="false">
      <c r="A100" s="70" t="s">
        <v>335</v>
      </c>
      <c r="B100" s="71" t="s">
        <v>59</v>
      </c>
      <c r="C100" s="71" t="s">
        <v>60</v>
      </c>
      <c r="D100" s="72" t="n">
        <v>136299229.61</v>
      </c>
      <c r="E100" s="72" t="n">
        <v>17832806.84</v>
      </c>
    </row>
    <row r="101" customFormat="false" ht="15" hidden="false" customHeight="true" outlineLevel="0" collapsed="false">
      <c r="A101" s="70" t="s">
        <v>336</v>
      </c>
      <c r="B101" s="71" t="s">
        <v>47</v>
      </c>
      <c r="C101" s="71" t="s">
        <v>48</v>
      </c>
      <c r="D101" s="72" t="n">
        <v>95216522.35</v>
      </c>
      <c r="E101" s="74"/>
    </row>
    <row r="102" customFormat="false" ht="15" hidden="false" customHeight="true" outlineLevel="0" collapsed="false">
      <c r="A102" s="70" t="s">
        <v>337</v>
      </c>
      <c r="B102" s="70"/>
      <c r="C102" s="70"/>
      <c r="D102" s="72" t="n">
        <v>6135595356.06</v>
      </c>
      <c r="E102" s="72" t="n">
        <v>841631020.49</v>
      </c>
    </row>
    <row r="103" customFormat="false" ht="11.25" hidden="false" customHeight="false" outlineLevel="0" collapsed="false">
      <c r="D103" s="53"/>
    </row>
  </sheetData>
  <mergeCells count="7">
    <mergeCell ref="D1:E1"/>
    <mergeCell ref="A2:E2"/>
    <mergeCell ref="A3:A4"/>
    <mergeCell ref="B3:B4"/>
    <mergeCell ref="C3:C4"/>
    <mergeCell ref="D3:E3"/>
    <mergeCell ref="A102:C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3" ySplit="3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1" activeCellId="0" sqref="C1:D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55.65"/>
    <col collapsed="false" customWidth="true" hidden="false" outlineLevel="0" max="3" min="3" style="0" width="21.65"/>
    <col collapsed="false" customWidth="true" hidden="false" outlineLevel="0" max="4" min="4" style="0" width="29.49"/>
  </cols>
  <sheetData>
    <row r="1" customFormat="false" ht="40.5" hidden="false" customHeight="true" outlineLevel="0" collapsed="false">
      <c r="C1" s="4" t="s">
        <v>338</v>
      </c>
      <c r="D1" s="4"/>
    </row>
    <row r="2" customFormat="false" ht="45.75" hidden="false" customHeight="true" outlineLevel="0" collapsed="false">
      <c r="B2" s="77" t="s">
        <v>339</v>
      </c>
      <c r="C2" s="77"/>
      <c r="D2" s="77"/>
    </row>
    <row r="3" customFormat="false" ht="15" hidden="false" customHeight="true" outlineLevel="0" collapsed="false">
      <c r="A3" s="78" t="s">
        <v>340</v>
      </c>
      <c r="B3" s="79" t="s">
        <v>78</v>
      </c>
      <c r="C3" s="79"/>
      <c r="D3" s="79" t="s">
        <v>67</v>
      </c>
    </row>
    <row r="4" customFormat="false" ht="15" hidden="false" customHeight="true" outlineLevel="0" collapsed="false">
      <c r="A4" s="70" t="s">
        <v>82</v>
      </c>
      <c r="B4" s="71" t="s">
        <v>328</v>
      </c>
      <c r="C4" s="71"/>
      <c r="D4" s="80" t="n">
        <v>93069</v>
      </c>
    </row>
    <row r="5" customFormat="false" ht="15" hidden="false" customHeight="true" outlineLevel="0" collapsed="false">
      <c r="A5" s="70" t="s">
        <v>85</v>
      </c>
      <c r="B5" s="71" t="s">
        <v>40</v>
      </c>
      <c r="C5" s="71"/>
      <c r="D5" s="80" t="n">
        <v>279206</v>
      </c>
    </row>
    <row r="6" customFormat="false" ht="15" hidden="false" customHeight="true" outlineLevel="0" collapsed="false">
      <c r="A6" s="70" t="s">
        <v>88</v>
      </c>
      <c r="B6" s="71" t="s">
        <v>42</v>
      </c>
      <c r="C6" s="71"/>
      <c r="D6" s="80" t="n">
        <v>93069</v>
      </c>
    </row>
    <row r="7" customFormat="false" ht="15" hidden="false" customHeight="true" outlineLevel="0" collapsed="false">
      <c r="A7" s="70" t="s">
        <v>91</v>
      </c>
      <c r="B7" s="71" t="s">
        <v>44</v>
      </c>
      <c r="C7" s="71"/>
      <c r="D7" s="80" t="n">
        <v>407303</v>
      </c>
    </row>
    <row r="8" customFormat="false" ht="15" hidden="false" customHeight="true" outlineLevel="0" collapsed="false">
      <c r="A8" s="70" t="s">
        <v>94</v>
      </c>
      <c r="B8" s="71" t="s">
        <v>124</v>
      </c>
      <c r="C8" s="71"/>
      <c r="D8" s="80" t="n">
        <v>241978</v>
      </c>
    </row>
    <row r="9" customFormat="false" ht="15" hidden="false" customHeight="true" outlineLevel="0" collapsed="false">
      <c r="A9" s="70" t="s">
        <v>95</v>
      </c>
      <c r="B9" s="71" t="s">
        <v>46</v>
      </c>
      <c r="C9" s="71"/>
      <c r="D9" s="80" t="n">
        <v>2971735</v>
      </c>
    </row>
    <row r="10" customFormat="false" ht="15" hidden="false" customHeight="true" outlineLevel="0" collapsed="false">
      <c r="A10" s="70" t="s">
        <v>98</v>
      </c>
      <c r="B10" s="71" t="s">
        <v>48</v>
      </c>
      <c r="C10" s="71"/>
      <c r="D10" s="80" t="n">
        <v>2484933</v>
      </c>
    </row>
    <row r="11" customFormat="false" ht="15" hidden="false" customHeight="true" outlineLevel="0" collapsed="false">
      <c r="A11" s="70" t="s">
        <v>101</v>
      </c>
      <c r="B11" s="71" t="s">
        <v>332</v>
      </c>
      <c r="C11" s="71"/>
      <c r="D11" s="80" t="n">
        <v>3991910</v>
      </c>
    </row>
    <row r="12" customFormat="false" ht="15" hidden="false" customHeight="true" outlineLevel="0" collapsed="false">
      <c r="A12" s="70" t="s">
        <v>104</v>
      </c>
      <c r="B12" s="71" t="s">
        <v>130</v>
      </c>
      <c r="C12" s="71"/>
      <c r="D12" s="80" t="n">
        <v>1451871</v>
      </c>
    </row>
    <row r="13" customFormat="false" ht="15" hidden="false" customHeight="true" outlineLevel="0" collapsed="false">
      <c r="A13" s="70" t="s">
        <v>107</v>
      </c>
      <c r="B13" s="71" t="s">
        <v>133</v>
      </c>
      <c r="C13" s="71"/>
      <c r="D13" s="80" t="n">
        <v>1703155</v>
      </c>
    </row>
    <row r="14" customFormat="false" ht="15" hidden="false" customHeight="true" outlineLevel="0" collapsed="false">
      <c r="A14" s="70" t="s">
        <v>108</v>
      </c>
      <c r="B14" s="71" t="s">
        <v>136</v>
      </c>
      <c r="C14" s="71"/>
      <c r="D14" s="80" t="n">
        <v>1904871</v>
      </c>
    </row>
    <row r="15" customFormat="false" ht="15" hidden="false" customHeight="true" outlineLevel="0" collapsed="false">
      <c r="A15" s="70" t="s">
        <v>109</v>
      </c>
      <c r="B15" s="71" t="s">
        <v>139</v>
      </c>
      <c r="C15" s="71"/>
      <c r="D15" s="80" t="n">
        <v>1684542</v>
      </c>
    </row>
    <row r="16" customFormat="false" ht="15" hidden="false" customHeight="true" outlineLevel="0" collapsed="false">
      <c r="A16" s="70" t="s">
        <v>112</v>
      </c>
      <c r="B16" s="71" t="s">
        <v>50</v>
      </c>
      <c r="C16" s="71"/>
      <c r="D16" s="80" t="n">
        <v>1423949</v>
      </c>
    </row>
    <row r="17" customFormat="false" ht="15" hidden="false" customHeight="true" outlineLevel="0" collapsed="false">
      <c r="A17" s="70" t="s">
        <v>113</v>
      </c>
      <c r="B17" s="71" t="s">
        <v>142</v>
      </c>
      <c r="C17" s="71"/>
      <c r="D17" s="80" t="n">
        <v>1572859</v>
      </c>
    </row>
    <row r="18" customFormat="false" ht="15" hidden="false" customHeight="true" outlineLevel="0" collapsed="false">
      <c r="A18" s="70" t="s">
        <v>116</v>
      </c>
      <c r="B18" s="71" t="s">
        <v>145</v>
      </c>
      <c r="C18" s="71"/>
      <c r="D18" s="80" t="n">
        <v>1060982</v>
      </c>
    </row>
    <row r="19" customFormat="false" ht="15" hidden="false" customHeight="true" outlineLevel="0" collapsed="false">
      <c r="A19" s="70" t="s">
        <v>119</v>
      </c>
      <c r="B19" s="71" t="s">
        <v>148</v>
      </c>
      <c r="C19" s="71"/>
      <c r="D19" s="80" t="n">
        <v>846924</v>
      </c>
    </row>
    <row r="20" customFormat="false" ht="15" hidden="false" customHeight="true" outlineLevel="0" collapsed="false">
      <c r="A20" s="70" t="s">
        <v>122</v>
      </c>
      <c r="B20" s="71" t="s">
        <v>151</v>
      </c>
      <c r="C20" s="71"/>
      <c r="D20" s="80" t="n">
        <v>1042368</v>
      </c>
    </row>
    <row r="21" customFormat="false" ht="15" hidden="false" customHeight="true" outlineLevel="0" collapsed="false">
      <c r="A21" s="70" t="s">
        <v>125</v>
      </c>
      <c r="B21" s="71" t="s">
        <v>154</v>
      </c>
      <c r="C21" s="71"/>
      <c r="D21" s="80" t="n">
        <v>2018490</v>
      </c>
    </row>
    <row r="22" customFormat="false" ht="15" hidden="false" customHeight="true" outlineLevel="0" collapsed="false">
      <c r="A22" s="70" t="s">
        <v>128</v>
      </c>
      <c r="B22" s="71" t="s">
        <v>157</v>
      </c>
      <c r="C22" s="71"/>
      <c r="D22" s="80" t="n">
        <v>1544938</v>
      </c>
    </row>
    <row r="23" customFormat="false" ht="15" hidden="false" customHeight="true" outlineLevel="0" collapsed="false">
      <c r="A23" s="70" t="s">
        <v>131</v>
      </c>
      <c r="B23" s="71" t="s">
        <v>160</v>
      </c>
      <c r="C23" s="71"/>
      <c r="D23" s="80" t="n">
        <v>1077397</v>
      </c>
    </row>
    <row r="24" customFormat="false" ht="15" hidden="false" customHeight="true" outlineLevel="0" collapsed="false">
      <c r="A24" s="70" t="s">
        <v>134</v>
      </c>
      <c r="B24" s="71" t="s">
        <v>163</v>
      </c>
      <c r="C24" s="71"/>
      <c r="D24" s="80" t="n">
        <v>2083638</v>
      </c>
    </row>
    <row r="25" customFormat="false" ht="15" hidden="false" customHeight="true" outlineLevel="0" collapsed="false">
      <c r="A25" s="70" t="s">
        <v>137</v>
      </c>
      <c r="B25" s="71" t="s">
        <v>166</v>
      </c>
      <c r="C25" s="71"/>
      <c r="D25" s="80" t="n">
        <v>1330881</v>
      </c>
    </row>
    <row r="26" customFormat="false" ht="15" hidden="false" customHeight="true" outlineLevel="0" collapsed="false">
      <c r="A26" s="70" t="s">
        <v>140</v>
      </c>
      <c r="B26" s="71" t="s">
        <v>52</v>
      </c>
      <c r="C26" s="71"/>
      <c r="D26" s="80" t="n">
        <v>2220876</v>
      </c>
    </row>
    <row r="27" customFormat="false" ht="15" hidden="false" customHeight="true" outlineLevel="0" collapsed="false">
      <c r="A27" s="70" t="s">
        <v>143</v>
      </c>
      <c r="B27" s="71" t="s">
        <v>170</v>
      </c>
      <c r="C27" s="71"/>
      <c r="D27" s="80" t="n">
        <v>1858440</v>
      </c>
    </row>
    <row r="28" customFormat="false" ht="15" hidden="false" customHeight="true" outlineLevel="0" collapsed="false">
      <c r="A28" s="70" t="s">
        <v>146</v>
      </c>
      <c r="B28" s="71" t="s">
        <v>54</v>
      </c>
      <c r="C28" s="71"/>
      <c r="D28" s="80" t="n">
        <v>1796225</v>
      </c>
    </row>
    <row r="29" customFormat="false" ht="15" hidden="false" customHeight="true" outlineLevel="0" collapsed="false">
      <c r="A29" s="70" t="s">
        <v>149</v>
      </c>
      <c r="B29" s="71" t="s">
        <v>56</v>
      </c>
      <c r="C29" s="71"/>
      <c r="D29" s="80" t="n">
        <v>949300</v>
      </c>
    </row>
    <row r="30" customFormat="false" ht="15" hidden="false" customHeight="true" outlineLevel="0" collapsed="false">
      <c r="A30" s="70" t="s">
        <v>152</v>
      </c>
      <c r="B30" s="71" t="s">
        <v>175</v>
      </c>
      <c r="C30" s="71"/>
      <c r="D30" s="80" t="n">
        <v>2717605</v>
      </c>
    </row>
    <row r="31" customFormat="false" ht="15" hidden="false" customHeight="true" outlineLevel="0" collapsed="false">
      <c r="A31" s="70" t="s">
        <v>155</v>
      </c>
      <c r="B31" s="71" t="s">
        <v>178</v>
      </c>
      <c r="C31" s="71"/>
      <c r="D31" s="80" t="n">
        <v>1879986</v>
      </c>
    </row>
    <row r="32" customFormat="false" ht="15" hidden="false" customHeight="true" outlineLevel="0" collapsed="false">
      <c r="A32" s="70" t="s">
        <v>158</v>
      </c>
      <c r="B32" s="71" t="s">
        <v>58</v>
      </c>
      <c r="C32" s="71"/>
      <c r="D32" s="80" t="n">
        <v>3702622</v>
      </c>
    </row>
    <row r="33" customFormat="false" ht="15" hidden="false" customHeight="true" outlineLevel="0" collapsed="false">
      <c r="A33" s="70" t="s">
        <v>161</v>
      </c>
      <c r="B33" s="71" t="s">
        <v>60</v>
      </c>
      <c r="C33" s="71"/>
      <c r="D33" s="80" t="n">
        <v>3691891</v>
      </c>
    </row>
    <row r="34" customFormat="false" ht="15" hidden="false" customHeight="true" outlineLevel="0" collapsed="false">
      <c r="A34" s="70" t="s">
        <v>164</v>
      </c>
      <c r="B34" s="71" t="s">
        <v>181</v>
      </c>
      <c r="C34" s="71"/>
      <c r="D34" s="80" t="n">
        <v>2632742</v>
      </c>
    </row>
    <row r="35" customFormat="false" ht="15" hidden="false" customHeight="true" outlineLevel="0" collapsed="false">
      <c r="A35" s="70" t="s">
        <v>167</v>
      </c>
      <c r="B35" s="71" t="s">
        <v>184</v>
      </c>
      <c r="C35" s="71"/>
      <c r="D35" s="80" t="n">
        <v>2194220</v>
      </c>
    </row>
    <row r="36" customFormat="false" ht="15" hidden="false" customHeight="true" outlineLevel="0" collapsed="false">
      <c r="A36" s="70" t="s">
        <v>168</v>
      </c>
      <c r="B36" s="71" t="s">
        <v>187</v>
      </c>
      <c r="C36" s="71"/>
      <c r="D36" s="80" t="n">
        <v>1368108</v>
      </c>
    </row>
    <row r="37" customFormat="false" ht="15" hidden="false" customHeight="true" outlineLevel="0" collapsed="false">
      <c r="A37" s="70" t="s">
        <v>171</v>
      </c>
      <c r="B37" s="71" t="s">
        <v>190</v>
      </c>
      <c r="C37" s="71"/>
      <c r="D37" s="80" t="n">
        <v>1628702</v>
      </c>
    </row>
    <row r="38" customFormat="false" ht="15" hidden="false" customHeight="true" outlineLevel="0" collapsed="false">
      <c r="A38" s="81" t="s">
        <v>341</v>
      </c>
      <c r="B38" s="81"/>
      <c r="C38" s="81"/>
      <c r="D38" s="80" t="n">
        <v>57950785</v>
      </c>
    </row>
  </sheetData>
  <mergeCells count="38">
    <mergeCell ref="C1:D1"/>
    <mergeCell ref="B2:D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" activeCellId="0" sqref="B1:C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25.49"/>
    <col collapsed="false" customWidth="true" hidden="false" outlineLevel="0" max="3" min="3" style="0" width="16.99"/>
  </cols>
  <sheetData>
    <row r="1" customFormat="false" ht="48.75" hidden="false" customHeight="true" outlineLevel="0" collapsed="false">
      <c r="B1" s="4" t="s">
        <v>342</v>
      </c>
      <c r="C1" s="4"/>
    </row>
    <row r="2" customFormat="false" ht="11.25" hidden="false" customHeight="true" outlineLevel="0" collapsed="false"/>
    <row r="3" customFormat="false" ht="45.75" hidden="false" customHeight="true" outlineLevel="0" collapsed="false">
      <c r="A3" s="82" t="s">
        <v>343</v>
      </c>
      <c r="B3" s="82"/>
      <c r="C3" s="82"/>
    </row>
    <row r="4" customFormat="false" ht="11.25" hidden="false" customHeight="true" outlineLevel="0" collapsed="false"/>
    <row r="5" customFormat="false" ht="42.75" hidden="false" customHeight="true" outlineLevel="0" collapsed="false">
      <c r="A5" s="83" t="s">
        <v>344</v>
      </c>
      <c r="B5" s="84" t="s">
        <v>345</v>
      </c>
      <c r="C5" s="85" t="s">
        <v>346</v>
      </c>
    </row>
    <row r="6" customFormat="false" ht="11.25" hidden="false" customHeight="true" outlineLevel="0" collapsed="false">
      <c r="A6" s="86" t="s">
        <v>33</v>
      </c>
      <c r="B6" s="87" t="n">
        <v>3617</v>
      </c>
      <c r="C6" s="87" t="n">
        <v>170089</v>
      </c>
    </row>
    <row r="7" customFormat="false" ht="11.25" hidden="false" customHeight="true" outlineLevel="0" collapsed="false">
      <c r="A7" s="86" t="s">
        <v>325</v>
      </c>
      <c r="B7" s="87" t="n">
        <v>498629</v>
      </c>
      <c r="C7" s="87" t="n">
        <v>26233287</v>
      </c>
    </row>
    <row r="8" customFormat="false" ht="11.25" hidden="false" customHeight="true" outlineLevel="0" collapsed="false">
      <c r="A8" s="86" t="s">
        <v>36</v>
      </c>
      <c r="B8" s="87" t="n">
        <v>4764</v>
      </c>
      <c r="C8" s="87" t="n">
        <v>213978</v>
      </c>
    </row>
    <row r="9" customFormat="false" ht="11.25" hidden="false" customHeight="true" outlineLevel="0" collapsed="false">
      <c r="A9" s="86" t="s">
        <v>40</v>
      </c>
      <c r="B9" s="87" t="n">
        <v>28765</v>
      </c>
      <c r="C9" s="87" t="n">
        <v>1199141</v>
      </c>
    </row>
    <row r="10" customFormat="false" ht="11.25" hidden="false" customHeight="true" outlineLevel="0" collapsed="false">
      <c r="A10" s="86" t="s">
        <v>106</v>
      </c>
      <c r="B10" s="87" t="n">
        <v>1461</v>
      </c>
      <c r="C10" s="87" t="n">
        <v>58244</v>
      </c>
    </row>
    <row r="11" customFormat="false" ht="11.25" hidden="false" customHeight="true" outlineLevel="0" collapsed="false">
      <c r="A11" s="86" t="s">
        <v>42</v>
      </c>
      <c r="B11" s="87" t="n">
        <v>34419</v>
      </c>
      <c r="C11" s="87" t="n">
        <v>1415626</v>
      </c>
    </row>
    <row r="12" customFormat="false" ht="11.25" hidden="false" customHeight="true" outlineLevel="0" collapsed="false">
      <c r="A12" s="86" t="s">
        <v>115</v>
      </c>
      <c r="B12" s="87" t="n">
        <v>116841</v>
      </c>
      <c r="C12" s="87" t="n">
        <v>5210427</v>
      </c>
    </row>
    <row r="13" customFormat="false" ht="11.25" hidden="false" customHeight="true" outlineLevel="0" collapsed="false">
      <c r="A13" s="86" t="s">
        <v>44</v>
      </c>
      <c r="B13" s="87" t="n">
        <v>4671</v>
      </c>
      <c r="C13" s="87" t="n">
        <v>197899</v>
      </c>
    </row>
    <row r="14" customFormat="false" ht="11.25" hidden="false" customHeight="true" outlineLevel="0" collapsed="false">
      <c r="A14" s="86" t="s">
        <v>121</v>
      </c>
      <c r="B14" s="87" t="n">
        <v>81660</v>
      </c>
      <c r="C14" s="87" t="n">
        <v>4208348</v>
      </c>
    </row>
    <row r="15" customFormat="false" ht="11.25" hidden="false" customHeight="true" outlineLevel="0" collapsed="false">
      <c r="A15" s="86" t="s">
        <v>124</v>
      </c>
      <c r="B15" s="87" t="n">
        <v>24059</v>
      </c>
      <c r="C15" s="87" t="n">
        <v>1019320</v>
      </c>
    </row>
    <row r="16" customFormat="false" ht="11.25" hidden="false" customHeight="true" outlineLevel="0" collapsed="false">
      <c r="A16" s="86" t="s">
        <v>46</v>
      </c>
      <c r="B16" s="87" t="n">
        <v>100584</v>
      </c>
      <c r="C16" s="87" t="n">
        <v>4386468</v>
      </c>
    </row>
    <row r="17" customFormat="false" ht="11.25" hidden="false" customHeight="true" outlineLevel="0" collapsed="false">
      <c r="A17" s="86" t="s">
        <v>127</v>
      </c>
      <c r="B17" s="87" t="n">
        <v>61920</v>
      </c>
      <c r="C17" s="87" t="n">
        <v>2657916</v>
      </c>
    </row>
    <row r="18" customFormat="false" ht="11.25" hidden="false" customHeight="true" outlineLevel="0" collapsed="false">
      <c r="A18" s="86" t="s">
        <v>332</v>
      </c>
      <c r="B18" s="87" t="n">
        <v>40202</v>
      </c>
      <c r="C18" s="87" t="n">
        <v>1535549</v>
      </c>
    </row>
    <row r="19" customFormat="false" ht="11.25" hidden="false" customHeight="true" outlineLevel="0" collapsed="false">
      <c r="A19" s="86" t="s">
        <v>130</v>
      </c>
      <c r="B19" s="87" t="n">
        <v>16758</v>
      </c>
      <c r="C19" s="87" t="n">
        <v>644023</v>
      </c>
    </row>
    <row r="20" customFormat="false" ht="11.25" hidden="false" customHeight="true" outlineLevel="0" collapsed="false">
      <c r="A20" s="86" t="s">
        <v>133</v>
      </c>
      <c r="B20" s="87" t="n">
        <v>12031</v>
      </c>
      <c r="C20" s="87" t="n">
        <v>452668</v>
      </c>
    </row>
    <row r="21" customFormat="false" ht="11.25" hidden="false" customHeight="true" outlineLevel="0" collapsed="false">
      <c r="A21" s="86" t="s">
        <v>136</v>
      </c>
      <c r="B21" s="87" t="n">
        <v>14895</v>
      </c>
      <c r="C21" s="87" t="n">
        <v>553163</v>
      </c>
    </row>
    <row r="22" customFormat="false" ht="11.25" hidden="false" customHeight="true" outlineLevel="0" collapsed="false">
      <c r="A22" s="86" t="s">
        <v>139</v>
      </c>
      <c r="B22" s="87" t="n">
        <v>13112</v>
      </c>
      <c r="C22" s="87" t="n">
        <v>496377</v>
      </c>
    </row>
    <row r="23" customFormat="false" ht="11.25" hidden="false" customHeight="true" outlineLevel="0" collapsed="false">
      <c r="A23" s="86" t="s">
        <v>50</v>
      </c>
      <c r="B23" s="87" t="n">
        <v>46544</v>
      </c>
      <c r="C23" s="87" t="n">
        <v>1824137</v>
      </c>
    </row>
    <row r="24" customFormat="false" ht="11.25" hidden="false" customHeight="true" outlineLevel="0" collapsed="false">
      <c r="A24" s="86" t="s">
        <v>142</v>
      </c>
      <c r="B24" s="87" t="n">
        <v>42023</v>
      </c>
      <c r="C24" s="87" t="n">
        <v>1610182</v>
      </c>
    </row>
    <row r="25" customFormat="false" ht="11.25" hidden="false" customHeight="true" outlineLevel="0" collapsed="false">
      <c r="A25" s="86" t="s">
        <v>145</v>
      </c>
      <c r="B25" s="87" t="n">
        <v>12281</v>
      </c>
      <c r="C25" s="87" t="n">
        <v>465246</v>
      </c>
    </row>
    <row r="26" customFormat="false" ht="11.25" hidden="false" customHeight="true" outlineLevel="0" collapsed="false">
      <c r="A26" s="86" t="s">
        <v>148</v>
      </c>
      <c r="B26" s="87" t="n">
        <v>21384</v>
      </c>
      <c r="C26" s="87" t="n">
        <v>816369</v>
      </c>
    </row>
    <row r="27" customFormat="false" ht="11.25" hidden="false" customHeight="true" outlineLevel="0" collapsed="false">
      <c r="A27" s="86" t="s">
        <v>151</v>
      </c>
      <c r="B27" s="87" t="n">
        <v>14812</v>
      </c>
      <c r="C27" s="87" t="n">
        <v>566312</v>
      </c>
    </row>
    <row r="28" customFormat="false" ht="11.25" hidden="false" customHeight="true" outlineLevel="0" collapsed="false">
      <c r="A28" s="86" t="s">
        <v>154</v>
      </c>
      <c r="B28" s="87" t="n">
        <v>36210</v>
      </c>
      <c r="C28" s="87" t="n">
        <v>1376855</v>
      </c>
    </row>
    <row r="29" customFormat="false" ht="11.25" hidden="false" customHeight="true" outlineLevel="0" collapsed="false">
      <c r="A29" s="86" t="s">
        <v>157</v>
      </c>
      <c r="B29" s="87" t="n">
        <v>14633</v>
      </c>
      <c r="C29" s="87" t="n">
        <v>550347</v>
      </c>
    </row>
    <row r="30" customFormat="false" ht="11.25" hidden="false" customHeight="true" outlineLevel="0" collapsed="false">
      <c r="A30" s="86" t="s">
        <v>160</v>
      </c>
      <c r="B30" s="87" t="n">
        <v>25139</v>
      </c>
      <c r="C30" s="87" t="n">
        <v>971685</v>
      </c>
    </row>
    <row r="31" customFormat="false" ht="11.25" hidden="false" customHeight="true" outlineLevel="0" collapsed="false">
      <c r="A31" s="86" t="s">
        <v>163</v>
      </c>
      <c r="B31" s="87" t="n">
        <v>25046</v>
      </c>
      <c r="C31" s="87" t="n">
        <v>958072</v>
      </c>
    </row>
    <row r="32" customFormat="false" ht="11.25" hidden="false" customHeight="true" outlineLevel="0" collapsed="false">
      <c r="A32" s="86" t="s">
        <v>166</v>
      </c>
      <c r="B32" s="87" t="n">
        <v>17617</v>
      </c>
      <c r="C32" s="87" t="n">
        <v>671605</v>
      </c>
    </row>
    <row r="33" customFormat="false" ht="11.25" hidden="false" customHeight="true" outlineLevel="0" collapsed="false">
      <c r="A33" s="86" t="s">
        <v>52</v>
      </c>
      <c r="B33" s="87" t="n">
        <v>58010</v>
      </c>
      <c r="C33" s="87" t="n">
        <v>2199159</v>
      </c>
    </row>
    <row r="34" customFormat="false" ht="11.25" hidden="false" customHeight="true" outlineLevel="0" collapsed="false">
      <c r="A34" s="86" t="s">
        <v>170</v>
      </c>
      <c r="B34" s="87" t="n">
        <v>22677</v>
      </c>
      <c r="C34" s="87" t="n">
        <v>880038</v>
      </c>
    </row>
    <row r="35" customFormat="false" ht="11.25" hidden="false" customHeight="true" outlineLevel="0" collapsed="false">
      <c r="A35" s="86" t="s">
        <v>54</v>
      </c>
      <c r="B35" s="87" t="n">
        <v>20735</v>
      </c>
      <c r="C35" s="87" t="n">
        <v>785822</v>
      </c>
    </row>
    <row r="36" customFormat="false" ht="11.25" hidden="false" customHeight="true" outlineLevel="0" collapsed="false">
      <c r="A36" s="86" t="s">
        <v>56</v>
      </c>
      <c r="B36" s="87" t="n">
        <v>19584</v>
      </c>
      <c r="C36" s="87" t="n">
        <v>748158</v>
      </c>
    </row>
    <row r="37" customFormat="false" ht="11.25" hidden="false" customHeight="true" outlineLevel="0" collapsed="false">
      <c r="A37" s="86" t="s">
        <v>175</v>
      </c>
      <c r="B37" s="87" t="n">
        <v>34814</v>
      </c>
      <c r="C37" s="87" t="n">
        <v>1332650</v>
      </c>
    </row>
    <row r="38" customFormat="false" ht="11.25" hidden="false" customHeight="true" outlineLevel="0" collapsed="false">
      <c r="A38" s="86" t="s">
        <v>178</v>
      </c>
      <c r="B38" s="87" t="n">
        <v>10818</v>
      </c>
      <c r="C38" s="87" t="n">
        <v>402826</v>
      </c>
    </row>
    <row r="39" customFormat="false" ht="11.25" hidden="false" customHeight="true" outlineLevel="0" collapsed="false">
      <c r="A39" s="86" t="s">
        <v>58</v>
      </c>
      <c r="B39" s="87" t="n">
        <v>62495</v>
      </c>
      <c r="C39" s="87" t="n">
        <v>2433139</v>
      </c>
    </row>
    <row r="40" customFormat="false" ht="11.25" hidden="false" customHeight="true" outlineLevel="0" collapsed="false">
      <c r="A40" s="86" t="s">
        <v>60</v>
      </c>
      <c r="B40" s="87" t="n">
        <v>57867</v>
      </c>
      <c r="C40" s="87" t="n">
        <v>2232895</v>
      </c>
    </row>
    <row r="41" customFormat="false" ht="11.25" hidden="false" customHeight="true" outlineLevel="0" collapsed="false">
      <c r="A41" s="86" t="s">
        <v>181</v>
      </c>
      <c r="B41" s="87" t="n">
        <v>21080</v>
      </c>
      <c r="C41" s="87" t="n">
        <v>805169</v>
      </c>
    </row>
    <row r="42" customFormat="false" ht="11.25" hidden="false" customHeight="true" outlineLevel="0" collapsed="false">
      <c r="A42" s="86" t="s">
        <v>184</v>
      </c>
      <c r="B42" s="87" t="n">
        <v>23871</v>
      </c>
      <c r="C42" s="87" t="n">
        <v>928741</v>
      </c>
    </row>
    <row r="43" customFormat="false" ht="11.25" hidden="false" customHeight="true" outlineLevel="0" collapsed="false">
      <c r="A43" s="86" t="s">
        <v>187</v>
      </c>
      <c r="B43" s="87" t="n">
        <v>16215</v>
      </c>
      <c r="C43" s="87" t="n">
        <v>613900</v>
      </c>
    </row>
    <row r="44" customFormat="false" ht="11.25" hidden="false" customHeight="true" outlineLevel="0" collapsed="false">
      <c r="A44" s="86" t="s">
        <v>190</v>
      </c>
      <c r="B44" s="87" t="n">
        <v>14717</v>
      </c>
      <c r="C44" s="87" t="n">
        <v>550427</v>
      </c>
    </row>
    <row r="45" customFormat="false" ht="11.25" hidden="false" customHeight="true" outlineLevel="0" collapsed="false">
      <c r="A45" s="86" t="s">
        <v>193</v>
      </c>
      <c r="B45" s="87" t="n">
        <v>7266</v>
      </c>
      <c r="C45" s="87" t="n">
        <v>315859</v>
      </c>
    </row>
    <row r="46" customFormat="false" ht="11.25" hidden="false" customHeight="true" outlineLevel="0" collapsed="false">
      <c r="A46" s="86" t="s">
        <v>62</v>
      </c>
      <c r="B46" s="87" t="n">
        <v>9818</v>
      </c>
      <c r="C46" s="87" t="n">
        <v>395256</v>
      </c>
    </row>
    <row r="47" customFormat="false" ht="11.25" hidden="false" customHeight="true" outlineLevel="0" collapsed="false">
      <c r="A47" s="86" t="s">
        <v>197</v>
      </c>
      <c r="B47" s="87" t="n">
        <v>24136</v>
      </c>
      <c r="C47" s="87" t="n">
        <v>961679</v>
      </c>
    </row>
    <row r="48" customFormat="false" ht="11.25" hidden="false" customHeight="true" outlineLevel="0" collapsed="false">
      <c r="A48" s="86" t="s">
        <v>64</v>
      </c>
      <c r="B48" s="87" t="n">
        <v>6534</v>
      </c>
      <c r="C48" s="87" t="n">
        <v>258932</v>
      </c>
    </row>
    <row r="49" customFormat="false" ht="11.25" hidden="false" customHeight="true" outlineLevel="0" collapsed="false">
      <c r="A49" s="86" t="s">
        <v>66</v>
      </c>
      <c r="B49" s="87" t="n">
        <v>3971</v>
      </c>
      <c r="C49" s="87" t="n">
        <v>136854</v>
      </c>
    </row>
    <row r="50" customFormat="false" ht="11.25" hidden="false" customHeight="true" outlineLevel="0" collapsed="false">
      <c r="A50" s="86" t="s">
        <v>205</v>
      </c>
      <c r="B50" s="87" t="n">
        <v>3421</v>
      </c>
      <c r="C50" s="87" t="n">
        <v>116383</v>
      </c>
    </row>
    <row r="51" customFormat="false" ht="11.25" hidden="false" customHeight="true" outlineLevel="0" collapsed="false">
      <c r="A51" s="86" t="s">
        <v>208</v>
      </c>
      <c r="B51" s="88" t="n">
        <v>79</v>
      </c>
      <c r="C51" s="87" t="n">
        <v>3292</v>
      </c>
    </row>
    <row r="52" customFormat="false" ht="11.25" hidden="false" customHeight="true" outlineLevel="0" collapsed="false">
      <c r="A52" s="86" t="s">
        <v>211</v>
      </c>
      <c r="B52" s="87" t="n">
        <v>7683</v>
      </c>
      <c r="C52" s="87" t="n">
        <v>338173</v>
      </c>
    </row>
    <row r="53" customFormat="false" ht="11.25" hidden="false" customHeight="true" outlineLevel="0" collapsed="false">
      <c r="A53" s="86" t="s">
        <v>214</v>
      </c>
      <c r="B53" s="88" t="n">
        <v>683</v>
      </c>
      <c r="C53" s="87" t="n">
        <v>30218</v>
      </c>
    </row>
    <row r="54" customFormat="false" ht="11.25" hidden="false" customHeight="true" outlineLevel="0" collapsed="false">
      <c r="A54" s="86" t="s">
        <v>217</v>
      </c>
      <c r="B54" s="87" t="n">
        <v>10349</v>
      </c>
      <c r="C54" s="87" t="n">
        <v>442265</v>
      </c>
    </row>
    <row r="55" customFormat="false" ht="11.25" hidden="false" customHeight="true" outlineLevel="0" collapsed="false">
      <c r="A55" s="86" t="s">
        <v>220</v>
      </c>
      <c r="B55" s="87" t="n">
        <v>3136</v>
      </c>
      <c r="C55" s="87" t="n">
        <v>133776</v>
      </c>
    </row>
    <row r="56" customFormat="false" ht="11.25" hidden="false" customHeight="true" outlineLevel="0" collapsed="false">
      <c r="A56" s="86" t="s">
        <v>226</v>
      </c>
      <c r="B56" s="87" t="n">
        <v>2406</v>
      </c>
      <c r="C56" s="87" t="n">
        <v>116041</v>
      </c>
    </row>
    <row r="57" customFormat="false" ht="11.25" hidden="false" customHeight="true" outlineLevel="0" collapsed="false">
      <c r="A57" s="86" t="s">
        <v>229</v>
      </c>
      <c r="B57" s="87" t="n">
        <v>2375</v>
      </c>
      <c r="C57" s="87" t="n">
        <v>100863</v>
      </c>
    </row>
    <row r="58" customFormat="false" ht="11.25" hidden="false" customHeight="true" outlineLevel="0" collapsed="false">
      <c r="A58" s="86" t="s">
        <v>232</v>
      </c>
      <c r="B58" s="87" t="n">
        <v>1242</v>
      </c>
      <c r="C58" s="87" t="n">
        <v>52982</v>
      </c>
    </row>
    <row r="59" customFormat="false" ht="11.25" hidden="false" customHeight="true" outlineLevel="0" collapsed="false">
      <c r="A59" s="86" t="s">
        <v>235</v>
      </c>
      <c r="B59" s="87" t="n">
        <v>5591</v>
      </c>
      <c r="C59" s="87" t="n">
        <v>239192</v>
      </c>
    </row>
    <row r="60" customFormat="false" ht="11.25" hidden="false" customHeight="true" outlineLevel="0" collapsed="false">
      <c r="A60" s="86" t="s">
        <v>238</v>
      </c>
      <c r="B60" s="87" t="n">
        <v>2654</v>
      </c>
      <c r="C60" s="87" t="n">
        <v>116413</v>
      </c>
    </row>
    <row r="61" customFormat="false" ht="11.25" hidden="false" customHeight="true" outlineLevel="0" collapsed="false">
      <c r="A61" s="86" t="s">
        <v>241</v>
      </c>
      <c r="B61" s="87" t="n">
        <v>2214</v>
      </c>
      <c r="C61" s="87" t="n">
        <v>88712</v>
      </c>
    </row>
    <row r="62" customFormat="false" ht="11.25" hidden="false" customHeight="true" outlineLevel="0" collapsed="false">
      <c r="A62" s="86" t="s">
        <v>244</v>
      </c>
      <c r="B62" s="87" t="n">
        <v>2124</v>
      </c>
      <c r="C62" s="87" t="n">
        <v>92949</v>
      </c>
    </row>
    <row r="63" customFormat="false" ht="11.25" hidden="false" customHeight="true" outlineLevel="0" collapsed="false">
      <c r="A63" s="86" t="s">
        <v>250</v>
      </c>
      <c r="B63" s="87" t="n">
        <v>8964</v>
      </c>
      <c r="C63" s="87" t="n">
        <v>382091</v>
      </c>
    </row>
    <row r="64" customFormat="false" ht="11.25" hidden="false" customHeight="true" outlineLevel="0" collapsed="false">
      <c r="A64" s="86" t="s">
        <v>253</v>
      </c>
      <c r="B64" s="87" t="n">
        <v>4739</v>
      </c>
      <c r="C64" s="87" t="n">
        <v>206369</v>
      </c>
    </row>
    <row r="65" customFormat="false" ht="11.25" hidden="false" customHeight="true" outlineLevel="0" collapsed="false">
      <c r="A65" s="86" t="s">
        <v>256</v>
      </c>
      <c r="B65" s="88" t="n">
        <v>802</v>
      </c>
      <c r="C65" s="87" t="n">
        <v>35138</v>
      </c>
    </row>
    <row r="66" customFormat="false" ht="11.25" hidden="false" customHeight="true" outlineLevel="0" collapsed="false">
      <c r="A66" s="86" t="s">
        <v>259</v>
      </c>
      <c r="B66" s="87" t="n">
        <v>7199</v>
      </c>
      <c r="C66" s="87" t="n">
        <v>299341</v>
      </c>
    </row>
    <row r="67" customFormat="false" ht="11.25" hidden="false" customHeight="true" outlineLevel="0" collapsed="false">
      <c r="A67" s="86" t="s">
        <v>262</v>
      </c>
      <c r="B67" s="87" t="n">
        <v>1626</v>
      </c>
      <c r="C67" s="87" t="n">
        <v>70104</v>
      </c>
    </row>
    <row r="68" customFormat="false" ht="11.25" hidden="false" customHeight="true" outlineLevel="0" collapsed="false">
      <c r="A68" s="86" t="s">
        <v>265</v>
      </c>
      <c r="B68" s="87" t="n">
        <v>3493</v>
      </c>
      <c r="C68" s="87" t="n">
        <v>146822</v>
      </c>
    </row>
    <row r="69" customFormat="false" ht="11.25" hidden="false" customHeight="true" outlineLevel="0" collapsed="false">
      <c r="A69" s="86" t="s">
        <v>268</v>
      </c>
      <c r="B69" s="87" t="n">
        <v>6396</v>
      </c>
      <c r="C69" s="87" t="n">
        <v>276062</v>
      </c>
    </row>
    <row r="70" customFormat="false" ht="11.25" hidden="false" customHeight="true" outlineLevel="0" collapsed="false">
      <c r="A70" s="86" t="s">
        <v>271</v>
      </c>
      <c r="B70" s="88" t="n">
        <v>797</v>
      </c>
      <c r="C70" s="87" t="n">
        <v>34535</v>
      </c>
    </row>
    <row r="71" customFormat="false" ht="11.25" hidden="false" customHeight="true" outlineLevel="0" collapsed="false">
      <c r="A71" s="86" t="s">
        <v>274</v>
      </c>
      <c r="B71" s="88" t="n">
        <v>898</v>
      </c>
      <c r="C71" s="87" t="n">
        <v>38430</v>
      </c>
    </row>
    <row r="72" customFormat="false" ht="11.25" hidden="false" customHeight="true" outlineLevel="0" collapsed="false">
      <c r="A72" s="86" t="s">
        <v>280</v>
      </c>
      <c r="B72" s="87" t="n">
        <v>5233</v>
      </c>
      <c r="C72" s="87" t="n">
        <v>217771</v>
      </c>
    </row>
    <row r="73" customFormat="false" ht="11.25" hidden="false" customHeight="true" outlineLevel="0" collapsed="false">
      <c r="A73" s="86" t="s">
        <v>283</v>
      </c>
      <c r="B73" s="87" t="n">
        <v>2071</v>
      </c>
      <c r="C73" s="87" t="n">
        <v>75864</v>
      </c>
    </row>
    <row r="74" customFormat="false" ht="11.25" hidden="false" customHeight="true" outlineLevel="0" collapsed="false">
      <c r="A74" s="86" t="s">
        <v>286</v>
      </c>
      <c r="B74" s="87" t="n">
        <v>3443</v>
      </c>
      <c r="C74" s="87" t="n">
        <v>133692</v>
      </c>
    </row>
    <row r="75" customFormat="false" ht="11.25" hidden="false" customHeight="true" outlineLevel="0" collapsed="false">
      <c r="A75" s="86" t="s">
        <v>296</v>
      </c>
      <c r="B75" s="87" t="n">
        <v>1963</v>
      </c>
      <c r="C75" s="87" t="n">
        <v>82062</v>
      </c>
    </row>
    <row r="76" customFormat="false" ht="11.25" hidden="false" customHeight="true" outlineLevel="0" collapsed="false">
      <c r="A76" s="86" t="s">
        <v>303</v>
      </c>
      <c r="B76" s="87" t="n">
        <v>1927</v>
      </c>
      <c r="C76" s="87" t="n">
        <v>72408</v>
      </c>
    </row>
    <row r="77" customFormat="false" ht="11.25" hidden="false" customHeight="true" outlineLevel="0" collapsed="false">
      <c r="A77" s="86" t="s">
        <v>309</v>
      </c>
      <c r="B77" s="88" t="n">
        <v>722</v>
      </c>
      <c r="C77" s="87" t="n">
        <v>32767</v>
      </c>
    </row>
    <row r="78" customFormat="false" ht="11.25" hidden="false" customHeight="true" outlineLevel="0" collapsed="false">
      <c r="A78" s="86" t="s">
        <v>312</v>
      </c>
      <c r="B78" s="87" t="n">
        <v>1485</v>
      </c>
      <c r="C78" s="87" t="n">
        <v>66392</v>
      </c>
    </row>
    <row r="79" customFormat="false" ht="11.25" hidden="false" customHeight="true" outlineLevel="0" collapsed="false">
      <c r="A79" s="86" t="s">
        <v>315</v>
      </c>
      <c r="B79" s="88" t="n">
        <v>924</v>
      </c>
      <c r="C79" s="87" t="n">
        <v>44763</v>
      </c>
    </row>
    <row r="80" customFormat="false" ht="11.25" hidden="false" customHeight="true" outlineLevel="0" collapsed="false">
      <c r="A80" s="86" t="s">
        <v>347</v>
      </c>
      <c r="B80" s="87" t="n">
        <v>1825324</v>
      </c>
      <c r="C80" s="87" t="n">
        <v>80530707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25" activeCellId="0" sqref="F2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24.33"/>
    <col collapsed="false" customWidth="true" hidden="false" outlineLevel="0" max="3" min="3" style="0" width="22.82"/>
    <col collapsed="false" customWidth="true" hidden="false" outlineLevel="0" max="4" min="4" style="0" width="21.15"/>
  </cols>
  <sheetData>
    <row r="1" customFormat="false" ht="48.75" hidden="false" customHeight="true" outlineLevel="0" collapsed="false">
      <c r="C1" s="4" t="s">
        <v>348</v>
      </c>
      <c r="D1" s="4"/>
    </row>
    <row r="2" customFormat="false" ht="11.25" hidden="false" customHeight="true" outlineLevel="0" collapsed="false"/>
    <row r="3" customFormat="false" ht="50.25" hidden="false" customHeight="true" outlineLevel="0" collapsed="false">
      <c r="A3" s="82" t="s">
        <v>349</v>
      </c>
      <c r="B3" s="82"/>
      <c r="C3" s="82"/>
      <c r="D3" s="82"/>
    </row>
    <row r="4" customFormat="false" ht="34.5" hidden="false" customHeight="true" outlineLevel="0" collapsed="false">
      <c r="A4" s="83" t="s">
        <v>344</v>
      </c>
      <c r="B4" s="84" t="s">
        <v>345</v>
      </c>
      <c r="C4" s="89" t="s">
        <v>350</v>
      </c>
      <c r="D4" s="89" t="s">
        <v>351</v>
      </c>
    </row>
    <row r="5" customFormat="false" ht="11.25" hidden="false" customHeight="true" outlineLevel="0" collapsed="false">
      <c r="A5" s="86" t="s">
        <v>33</v>
      </c>
      <c r="B5" s="87" t="n">
        <v>84890</v>
      </c>
      <c r="C5" s="87" t="n">
        <v>15361553</v>
      </c>
      <c r="D5" s="87" t="n">
        <v>1706839</v>
      </c>
    </row>
    <row r="6" customFormat="false" ht="11.25" hidden="false" customHeight="true" outlineLevel="0" collapsed="false">
      <c r="A6" s="86" t="s">
        <v>318</v>
      </c>
      <c r="B6" s="87" t="n">
        <v>7034</v>
      </c>
      <c r="C6" s="87" t="n">
        <v>1297152</v>
      </c>
      <c r="D6" s="87" t="n">
        <v>144128</v>
      </c>
    </row>
    <row r="7" customFormat="false" ht="11.25" hidden="false" customHeight="true" outlineLevel="0" collapsed="false">
      <c r="A7" s="86" t="s">
        <v>36</v>
      </c>
      <c r="B7" s="87" t="n">
        <v>5288</v>
      </c>
      <c r="C7" s="87" t="n">
        <v>803613</v>
      </c>
      <c r="D7" s="87" t="n">
        <v>89290</v>
      </c>
    </row>
    <row r="8" customFormat="false" ht="11.25" hidden="false" customHeight="true" outlineLevel="0" collapsed="false">
      <c r="A8" s="86" t="s">
        <v>328</v>
      </c>
      <c r="B8" s="87" t="n">
        <v>165266</v>
      </c>
      <c r="C8" s="87" t="n">
        <v>30208422</v>
      </c>
      <c r="D8" s="87" t="n">
        <v>3356491</v>
      </c>
    </row>
    <row r="9" customFormat="false" ht="11.25" hidden="false" customHeight="true" outlineLevel="0" collapsed="false">
      <c r="A9" s="86" t="s">
        <v>38</v>
      </c>
      <c r="B9" s="87" t="n">
        <v>164625</v>
      </c>
      <c r="C9" s="87" t="n">
        <v>29885475</v>
      </c>
      <c r="D9" s="87" t="n">
        <v>3320608</v>
      </c>
    </row>
    <row r="10" customFormat="false" ht="11.25" hidden="false" customHeight="true" outlineLevel="0" collapsed="false">
      <c r="A10" s="86" t="s">
        <v>103</v>
      </c>
      <c r="B10" s="87" t="n">
        <v>136559</v>
      </c>
      <c r="C10" s="87" t="n">
        <v>71277766</v>
      </c>
      <c r="D10" s="87" t="n">
        <v>7919752</v>
      </c>
    </row>
    <row r="11" customFormat="false" ht="11.25" hidden="false" customHeight="true" outlineLevel="0" collapsed="false">
      <c r="A11" s="86" t="s">
        <v>40</v>
      </c>
      <c r="B11" s="87" t="n">
        <v>42310</v>
      </c>
      <c r="C11" s="87" t="n">
        <v>7937039</v>
      </c>
      <c r="D11" s="87" t="n">
        <v>881893</v>
      </c>
    </row>
    <row r="12" customFormat="false" ht="11.25" hidden="false" customHeight="true" outlineLevel="0" collapsed="false">
      <c r="A12" s="86" t="s">
        <v>106</v>
      </c>
      <c r="B12" s="87" t="n">
        <v>18897</v>
      </c>
      <c r="C12" s="87" t="n">
        <v>3646570</v>
      </c>
      <c r="D12" s="87" t="n">
        <v>405174</v>
      </c>
    </row>
    <row r="13" customFormat="false" ht="11.25" hidden="false" customHeight="true" outlineLevel="0" collapsed="false">
      <c r="A13" s="86" t="s">
        <v>42</v>
      </c>
      <c r="B13" s="87" t="n">
        <v>76973</v>
      </c>
      <c r="C13" s="87" t="n">
        <v>14357581</v>
      </c>
      <c r="D13" s="87" t="n">
        <v>1595287</v>
      </c>
    </row>
    <row r="14" customFormat="false" ht="11.25" hidden="false" customHeight="true" outlineLevel="0" collapsed="false">
      <c r="A14" s="86" t="s">
        <v>111</v>
      </c>
      <c r="B14" s="87" t="n">
        <v>47018</v>
      </c>
      <c r="C14" s="87" t="n">
        <v>24119647</v>
      </c>
      <c r="D14" s="87" t="n">
        <v>2679961</v>
      </c>
    </row>
    <row r="15" customFormat="false" ht="11.25" hidden="false" customHeight="true" outlineLevel="0" collapsed="false">
      <c r="A15" s="86" t="s">
        <v>44</v>
      </c>
      <c r="B15" s="87" t="n">
        <v>68487</v>
      </c>
      <c r="C15" s="87" t="n">
        <v>12702741</v>
      </c>
      <c r="D15" s="87" t="n">
        <v>1411416</v>
      </c>
    </row>
    <row r="16" customFormat="false" ht="11.25" hidden="false" customHeight="true" outlineLevel="0" collapsed="false">
      <c r="A16" s="86" t="s">
        <v>118</v>
      </c>
      <c r="B16" s="87" t="n">
        <v>18364</v>
      </c>
      <c r="C16" s="87" t="n">
        <v>9463566</v>
      </c>
      <c r="D16" s="87" t="n">
        <v>1051507</v>
      </c>
    </row>
    <row r="17" customFormat="false" ht="11.25" hidden="false" customHeight="true" outlineLevel="0" collapsed="false">
      <c r="A17" s="86" t="s">
        <v>124</v>
      </c>
      <c r="B17" s="87" t="n">
        <v>23469</v>
      </c>
      <c r="C17" s="87" t="n">
        <v>5603321</v>
      </c>
      <c r="D17" s="87" t="n">
        <v>622591</v>
      </c>
    </row>
    <row r="18" customFormat="false" ht="11.25" hidden="false" customHeight="true" outlineLevel="0" collapsed="false">
      <c r="A18" s="86" t="s">
        <v>46</v>
      </c>
      <c r="B18" s="87" t="n">
        <v>104779</v>
      </c>
      <c r="C18" s="87" t="n">
        <v>24208839</v>
      </c>
      <c r="D18" s="87" t="n">
        <v>2689871</v>
      </c>
    </row>
    <row r="19" customFormat="false" ht="11.25" hidden="false" customHeight="true" outlineLevel="0" collapsed="false">
      <c r="A19" s="86" t="s">
        <v>48</v>
      </c>
      <c r="B19" s="87" t="n">
        <v>60236</v>
      </c>
      <c r="C19" s="87" t="n">
        <v>14162186</v>
      </c>
      <c r="D19" s="87" t="n">
        <v>1573576</v>
      </c>
    </row>
    <row r="20" customFormat="false" ht="11.25" hidden="false" customHeight="true" outlineLevel="0" collapsed="false">
      <c r="A20" s="86" t="s">
        <v>332</v>
      </c>
      <c r="B20" s="87" t="n">
        <v>42276</v>
      </c>
      <c r="C20" s="87" t="n">
        <v>9838189</v>
      </c>
      <c r="D20" s="87" t="n">
        <v>1093132</v>
      </c>
    </row>
    <row r="21" customFormat="false" ht="11.25" hidden="false" customHeight="true" outlineLevel="0" collapsed="false">
      <c r="A21" s="86" t="s">
        <v>130</v>
      </c>
      <c r="B21" s="87" t="n">
        <v>17570</v>
      </c>
      <c r="C21" s="87" t="n">
        <v>4058465</v>
      </c>
      <c r="D21" s="87" t="n">
        <v>450941</v>
      </c>
    </row>
    <row r="22" customFormat="false" ht="11.25" hidden="false" customHeight="true" outlineLevel="0" collapsed="false">
      <c r="A22" s="86" t="s">
        <v>133</v>
      </c>
      <c r="B22" s="87" t="n">
        <v>12783</v>
      </c>
      <c r="C22" s="87" t="n">
        <v>2923079</v>
      </c>
      <c r="D22" s="87" t="n">
        <v>324787</v>
      </c>
    </row>
    <row r="23" customFormat="false" ht="11.25" hidden="false" customHeight="true" outlineLevel="0" collapsed="false">
      <c r="A23" s="86" t="s">
        <v>136</v>
      </c>
      <c r="B23" s="87" t="n">
        <v>16797</v>
      </c>
      <c r="C23" s="87" t="n">
        <v>3863814</v>
      </c>
      <c r="D23" s="87" t="n">
        <v>429313</v>
      </c>
    </row>
    <row r="24" customFormat="false" ht="11.25" hidden="false" customHeight="true" outlineLevel="0" collapsed="false">
      <c r="A24" s="86" t="s">
        <v>139</v>
      </c>
      <c r="B24" s="87" t="n">
        <v>13978</v>
      </c>
      <c r="C24" s="87" t="n">
        <v>3234718</v>
      </c>
      <c r="D24" s="87" t="n">
        <v>359413</v>
      </c>
    </row>
    <row r="25" customFormat="false" ht="11.25" hidden="false" customHeight="true" outlineLevel="0" collapsed="false">
      <c r="A25" s="86" t="s">
        <v>50</v>
      </c>
      <c r="B25" s="87" t="n">
        <v>47779</v>
      </c>
      <c r="C25" s="87" t="n">
        <v>11401344</v>
      </c>
      <c r="D25" s="87" t="n">
        <v>1266816</v>
      </c>
    </row>
    <row r="26" customFormat="false" ht="11.25" hidden="false" customHeight="true" outlineLevel="0" collapsed="false">
      <c r="A26" s="86" t="s">
        <v>142</v>
      </c>
      <c r="B26" s="87" t="n">
        <v>42127</v>
      </c>
      <c r="C26" s="87" t="n">
        <v>9455616</v>
      </c>
      <c r="D26" s="87" t="n">
        <v>1050624</v>
      </c>
    </row>
    <row r="27" customFormat="false" ht="11.25" hidden="false" customHeight="true" outlineLevel="0" collapsed="false">
      <c r="A27" s="86" t="s">
        <v>145</v>
      </c>
      <c r="B27" s="87" t="n">
        <v>12190</v>
      </c>
      <c r="C27" s="87" t="n">
        <v>2814661</v>
      </c>
      <c r="D27" s="87" t="n">
        <v>312740</v>
      </c>
    </row>
    <row r="28" customFormat="false" ht="11.25" hidden="false" customHeight="true" outlineLevel="0" collapsed="false">
      <c r="A28" s="86" t="s">
        <v>148</v>
      </c>
      <c r="B28" s="87" t="n">
        <v>23111</v>
      </c>
      <c r="C28" s="87" t="n">
        <v>5427079</v>
      </c>
      <c r="D28" s="87" t="n">
        <v>603009</v>
      </c>
    </row>
    <row r="29" customFormat="false" ht="11.25" hidden="false" customHeight="true" outlineLevel="0" collapsed="false">
      <c r="A29" s="86" t="s">
        <v>151</v>
      </c>
      <c r="B29" s="87" t="n">
        <v>14243</v>
      </c>
      <c r="C29" s="87" t="n">
        <v>3294430</v>
      </c>
      <c r="D29" s="87" t="n">
        <v>366048</v>
      </c>
    </row>
    <row r="30" customFormat="false" ht="11.25" hidden="false" customHeight="true" outlineLevel="0" collapsed="false">
      <c r="A30" s="86" t="s">
        <v>154</v>
      </c>
      <c r="B30" s="87" t="n">
        <v>36231</v>
      </c>
      <c r="C30" s="87" t="n">
        <v>8278089</v>
      </c>
      <c r="D30" s="87" t="n">
        <v>919788</v>
      </c>
    </row>
    <row r="31" customFormat="false" ht="11.25" hidden="false" customHeight="true" outlineLevel="0" collapsed="false">
      <c r="A31" s="86" t="s">
        <v>157</v>
      </c>
      <c r="B31" s="87" t="n">
        <v>14660</v>
      </c>
      <c r="C31" s="87" t="n">
        <v>3390858</v>
      </c>
      <c r="D31" s="87" t="n">
        <v>376762</v>
      </c>
    </row>
    <row r="32" customFormat="false" ht="11.25" hidden="false" customHeight="true" outlineLevel="0" collapsed="false">
      <c r="A32" s="86" t="s">
        <v>160</v>
      </c>
      <c r="B32" s="87" t="n">
        <v>26037</v>
      </c>
      <c r="C32" s="87" t="n">
        <v>5859909</v>
      </c>
      <c r="D32" s="87" t="n">
        <v>651101</v>
      </c>
    </row>
    <row r="33" customFormat="false" ht="11.25" hidden="false" customHeight="true" outlineLevel="0" collapsed="false">
      <c r="A33" s="86" t="s">
        <v>163</v>
      </c>
      <c r="B33" s="87" t="n">
        <v>30300</v>
      </c>
      <c r="C33" s="87" t="n">
        <v>6814142</v>
      </c>
      <c r="D33" s="87" t="n">
        <v>757127</v>
      </c>
    </row>
    <row r="34" customFormat="false" ht="11.25" hidden="false" customHeight="true" outlineLevel="0" collapsed="false">
      <c r="A34" s="86" t="s">
        <v>166</v>
      </c>
      <c r="B34" s="87" t="n">
        <v>18351</v>
      </c>
      <c r="C34" s="87" t="n">
        <v>4287910</v>
      </c>
      <c r="D34" s="87" t="n">
        <v>476434</v>
      </c>
    </row>
    <row r="35" customFormat="false" ht="11.25" hidden="false" customHeight="true" outlineLevel="0" collapsed="false">
      <c r="A35" s="86" t="s">
        <v>52</v>
      </c>
      <c r="B35" s="87" t="n">
        <v>87275</v>
      </c>
      <c r="C35" s="87" t="n">
        <v>20314275</v>
      </c>
      <c r="D35" s="87" t="n">
        <v>2257142</v>
      </c>
    </row>
    <row r="36" customFormat="false" ht="11.25" hidden="false" customHeight="true" outlineLevel="0" collapsed="false">
      <c r="A36" s="86" t="s">
        <v>170</v>
      </c>
      <c r="B36" s="87" t="n">
        <v>22266</v>
      </c>
      <c r="C36" s="87" t="n">
        <v>5026679</v>
      </c>
      <c r="D36" s="87" t="n">
        <v>558520</v>
      </c>
    </row>
    <row r="37" customFormat="false" ht="11.25" hidden="false" customHeight="true" outlineLevel="0" collapsed="false">
      <c r="A37" s="86" t="s">
        <v>54</v>
      </c>
      <c r="B37" s="87" t="n">
        <v>22566</v>
      </c>
      <c r="C37" s="87" t="n">
        <v>5083556</v>
      </c>
      <c r="D37" s="87" t="n">
        <v>564840</v>
      </c>
    </row>
    <row r="38" customFormat="false" ht="11.25" hidden="false" customHeight="true" outlineLevel="0" collapsed="false">
      <c r="A38" s="86" t="s">
        <v>56</v>
      </c>
      <c r="B38" s="87" t="n">
        <v>23031</v>
      </c>
      <c r="C38" s="87" t="n">
        <v>5496502</v>
      </c>
      <c r="D38" s="87" t="n">
        <v>610722</v>
      </c>
    </row>
    <row r="39" customFormat="false" ht="11.25" hidden="false" customHeight="true" outlineLevel="0" collapsed="false">
      <c r="A39" s="86" t="s">
        <v>175</v>
      </c>
      <c r="B39" s="87" t="n">
        <v>36883</v>
      </c>
      <c r="C39" s="87" t="n">
        <v>8471073</v>
      </c>
      <c r="D39" s="87" t="n">
        <v>941230</v>
      </c>
    </row>
    <row r="40" customFormat="false" ht="11.25" hidden="false" customHeight="true" outlineLevel="0" collapsed="false">
      <c r="A40" s="86" t="s">
        <v>178</v>
      </c>
      <c r="B40" s="87" t="n">
        <v>11187</v>
      </c>
      <c r="C40" s="87" t="n">
        <v>2451053</v>
      </c>
      <c r="D40" s="87" t="n">
        <v>272339</v>
      </c>
    </row>
    <row r="41" customFormat="false" ht="11.25" hidden="false" customHeight="true" outlineLevel="0" collapsed="false">
      <c r="A41" s="86" t="s">
        <v>58</v>
      </c>
      <c r="B41" s="87" t="n">
        <v>62391</v>
      </c>
      <c r="C41" s="87" t="n">
        <v>14545942</v>
      </c>
      <c r="D41" s="87" t="n">
        <v>1616216</v>
      </c>
    </row>
    <row r="42" customFormat="false" ht="11.25" hidden="false" customHeight="true" outlineLevel="0" collapsed="false">
      <c r="A42" s="86" t="s">
        <v>60</v>
      </c>
      <c r="B42" s="87" t="n">
        <v>57461</v>
      </c>
      <c r="C42" s="87" t="n">
        <v>13167140</v>
      </c>
      <c r="D42" s="87" t="n">
        <v>1463016</v>
      </c>
    </row>
    <row r="43" customFormat="false" ht="11.25" hidden="false" customHeight="true" outlineLevel="0" collapsed="false">
      <c r="A43" s="86" t="s">
        <v>181</v>
      </c>
      <c r="B43" s="87" t="n">
        <v>21560</v>
      </c>
      <c r="C43" s="87" t="n">
        <v>4899672</v>
      </c>
      <c r="D43" s="87" t="n">
        <v>544408</v>
      </c>
    </row>
    <row r="44" customFormat="false" ht="11.25" hidden="false" customHeight="true" outlineLevel="0" collapsed="false">
      <c r="A44" s="86" t="s">
        <v>184</v>
      </c>
      <c r="B44" s="87" t="n">
        <v>25123</v>
      </c>
      <c r="C44" s="87" t="n">
        <v>6354968</v>
      </c>
      <c r="D44" s="87" t="n">
        <v>706108</v>
      </c>
    </row>
    <row r="45" customFormat="false" ht="11.25" hidden="false" customHeight="true" outlineLevel="0" collapsed="false">
      <c r="A45" s="86" t="s">
        <v>187</v>
      </c>
      <c r="B45" s="87" t="n">
        <v>16786</v>
      </c>
      <c r="C45" s="87" t="n">
        <v>3832537</v>
      </c>
      <c r="D45" s="87" t="n">
        <v>425837</v>
      </c>
    </row>
    <row r="46" customFormat="false" ht="11.25" hidden="false" customHeight="true" outlineLevel="0" collapsed="false">
      <c r="A46" s="86" t="s">
        <v>190</v>
      </c>
      <c r="B46" s="87" t="n">
        <v>15791</v>
      </c>
      <c r="C46" s="87" t="n">
        <v>3722517</v>
      </c>
      <c r="D46" s="87" t="n">
        <v>413613</v>
      </c>
    </row>
    <row r="47" customFormat="false" ht="11.25" hidden="false" customHeight="true" outlineLevel="0" collapsed="false">
      <c r="A47" s="86" t="s">
        <v>193</v>
      </c>
      <c r="B47" s="87" t="n">
        <v>8044</v>
      </c>
      <c r="C47" s="87" t="n">
        <v>1072238</v>
      </c>
      <c r="D47" s="87" t="n">
        <v>119138</v>
      </c>
    </row>
    <row r="48" customFormat="false" ht="11.25" hidden="false" customHeight="true" outlineLevel="0" collapsed="false">
      <c r="A48" s="86" t="s">
        <v>62</v>
      </c>
      <c r="B48" s="87" t="n">
        <v>15543</v>
      </c>
      <c r="C48" s="87" t="n">
        <v>2761486</v>
      </c>
      <c r="D48" s="87" t="n">
        <v>306832</v>
      </c>
    </row>
    <row r="49" customFormat="false" ht="11.25" hidden="false" customHeight="true" outlineLevel="0" collapsed="false">
      <c r="A49" s="86" t="s">
        <v>197</v>
      </c>
      <c r="B49" s="87" t="n">
        <v>24191</v>
      </c>
      <c r="C49" s="87" t="n">
        <v>4346297</v>
      </c>
      <c r="D49" s="87" t="n">
        <v>482922</v>
      </c>
    </row>
    <row r="50" customFormat="false" ht="11.25" hidden="false" customHeight="true" outlineLevel="0" collapsed="false">
      <c r="A50" s="86" t="s">
        <v>64</v>
      </c>
      <c r="B50" s="87" t="n">
        <v>6545</v>
      </c>
      <c r="C50" s="87" t="n">
        <v>1100422</v>
      </c>
      <c r="D50" s="87" t="n">
        <v>122269</v>
      </c>
    </row>
    <row r="51" customFormat="false" ht="11.25" hidden="false" customHeight="true" outlineLevel="0" collapsed="false">
      <c r="A51" s="86" t="s">
        <v>66</v>
      </c>
      <c r="B51" s="87" t="n">
        <v>4215</v>
      </c>
      <c r="C51" s="87" t="n">
        <v>819396</v>
      </c>
      <c r="D51" s="87" t="n">
        <v>91044</v>
      </c>
    </row>
    <row r="52" customFormat="false" ht="11.25" hidden="false" customHeight="true" outlineLevel="0" collapsed="false">
      <c r="A52" s="86" t="s">
        <v>202</v>
      </c>
      <c r="B52" s="88" t="n">
        <v>253</v>
      </c>
      <c r="C52" s="87" t="n">
        <v>47363</v>
      </c>
      <c r="D52" s="87" t="n">
        <v>5263</v>
      </c>
    </row>
    <row r="53" customFormat="false" ht="11.25" hidden="false" customHeight="true" outlineLevel="0" collapsed="false">
      <c r="A53" s="86" t="s">
        <v>205</v>
      </c>
      <c r="B53" s="87" t="n">
        <v>5342</v>
      </c>
      <c r="C53" s="87" t="n">
        <v>683407</v>
      </c>
      <c r="D53" s="87" t="n">
        <v>75934</v>
      </c>
    </row>
    <row r="54" customFormat="false" ht="11.25" hidden="false" customHeight="true" outlineLevel="0" collapsed="false">
      <c r="A54" s="86" t="s">
        <v>208</v>
      </c>
      <c r="B54" s="87" t="n">
        <v>1626</v>
      </c>
      <c r="C54" s="87" t="n">
        <v>332442</v>
      </c>
      <c r="D54" s="87" t="n">
        <v>36938</v>
      </c>
    </row>
    <row r="55" customFormat="false" ht="11.25" hidden="false" customHeight="true" outlineLevel="0" collapsed="false">
      <c r="A55" s="86" t="s">
        <v>292</v>
      </c>
      <c r="B55" s="88" t="n">
        <v>88</v>
      </c>
      <c r="C55" s="87" t="n">
        <v>21950</v>
      </c>
      <c r="D55" s="87" t="n">
        <v>2439</v>
      </c>
    </row>
    <row r="56" customFormat="false" ht="11.25" hidden="false" customHeight="true" outlineLevel="0" collapsed="false">
      <c r="A56" s="86" t="s">
        <v>347</v>
      </c>
      <c r="B56" s="87" t="n">
        <v>1860795</v>
      </c>
      <c r="C56" s="87" t="n">
        <v>454528689</v>
      </c>
      <c r="D56" s="87" t="n">
        <v>50503189</v>
      </c>
    </row>
  </sheetData>
  <mergeCells count="2">
    <mergeCell ref="C1:D1"/>
    <mergeCell ref="A3:D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0T06:52:11Z</dcterms:created>
  <dc:creator/>
  <dc:description/>
  <cp:keywords/>
  <dc:language>en-US</dc:language>
  <cp:lastModifiedBy>Галина Б. Шумяцкая</cp:lastModifiedBy>
  <cp:lastPrinted>2021-09-28T09:45:14Z</cp:lastPrinted>
  <dcterms:modified xsi:type="dcterms:W3CDTF">2021-09-29T04:53:59Z</dcterms:modified>
  <cp:revision>1</cp:revision>
  <dc:subject/>
  <dc:title/>
</cp:coreProperties>
</file>